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-VZT+VYT" sheetId="1" state="visible" r:id="rId2"/>
  </sheets>
  <definedNames>
    <definedName function="false" hidden="false" localSheetId="0" name="_xlnm.Print_Area" vbProcedure="false">'VV-VZT+VYT'!$C$4:$J$34,'VV-VZT+VYT'!$C$40:$J$57,'VV-VZT+VYT'!$C$63:$K$213</definedName>
    <definedName function="false" hidden="false" localSheetId="0" name="_xlnm.Print_Titles" vbProcedure="false">'VV-VZT+VYT'!$73:$73</definedName>
    <definedName function="false" hidden="true" localSheetId="0" name="_xlnm._FilterDatabase" vbProcedure="false">'VV-VZT+VYT'!$C$73:$K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55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35d67c68-f535-4e5b-b70a-cdfc0e70890a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Úpravy vzduchotechniky ve školní jídelně - Nádražní 1021, Holi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002 73 571</t>
  </si>
  <si>
    <t xml:space="preserve">Město Holice</t>
  </si>
  <si>
    <t xml:space="preserve">DIČ:</t>
  </si>
  <si>
    <t xml:space="preserve">Uchazeč:</t>
  </si>
  <si>
    <t xml:space="preserve">Projektant: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SV</t>
  </si>
  <si>
    <t xml:space="preserve">    Z-1 - Zařízení č.1 - Větrání družiny</t>
  </si>
  <si>
    <t xml:space="preserve">    Z-2 - Zařízení č.2 - Větrání kuchyně</t>
  </si>
  <si>
    <t xml:space="preserve">    ÚT - Vytápění</t>
  </si>
  <si>
    <t xml:space="preserve">   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Z-1</t>
  </si>
  <si>
    <t xml:space="preserve">Zařízení č.1 - Větrání družiny</t>
  </si>
  <si>
    <t xml:space="preserve">1</t>
  </si>
  <si>
    <t xml:space="preserve">K</t>
  </si>
  <si>
    <t xml:space="preserve">751611121</t>
  </si>
  <si>
    <t xml:space="preserve">Montáž centrální vzduchotechnické jednotky s rekuperací tepla podstropní s výměnou vzduchu přes 500 do 1000 m3/h</t>
  </si>
  <si>
    <t xml:space="preserve">kus</t>
  </si>
  <si>
    <t xml:space="preserve">CS ÚRS 2023/I</t>
  </si>
  <si>
    <t xml:space="preserve">16</t>
  </si>
  <si>
    <t xml:space="preserve">1009890103</t>
  </si>
  <si>
    <t xml:space="preserve">1.1</t>
  </si>
  <si>
    <t xml:space="preserve">Kompaktní větrací jednotka s rekuperací v podstropním provedení, splňující ErP2018, ve složení : přívodní ventilátor Vp=650m3/h (EC motor), pext=200Pa, Vo=650m3/h (EC motor), pext=200Pa, deskový protiproudý rekuperátor včetně bypassu o min.účinnosti 84%, kazety filtrů přívod-M5, odtah G4, vestavěný el.ohřívač ,suchá zápachová uzávěrka, pružné manžety, autonomní systém MaR vč. ovladače a čidla CO2. a zprovoznění
Rozměry jednotky VxŠxH:365x1065x1550mm,hmotnost 114kg 
"viz technická zpráva a v.č. 02"
výkaz výměr: 1</t>
  </si>
  <si>
    <t xml:space="preserve">vlastní</t>
  </si>
  <si>
    <t xml:space="preserve">456201714</t>
  </si>
  <si>
    <t xml:space="preserve">751344113</t>
  </si>
  <si>
    <t xml:space="preserve">Montáž tlumiče hluku pro kruhové potrubí D přes 200 do 300 mm</t>
  </si>
  <si>
    <t xml:space="preserve">32</t>
  </si>
  <si>
    <t xml:space="preserve">M</t>
  </si>
  <si>
    <t xml:space="preserve">-1693112860</t>
  </si>
  <si>
    <t xml:space="preserve"> 42976008</t>
  </si>
  <si>
    <t xml:space="preserve">tlumič hluku kruhový Pz, D 250mm, l=1000mm
"viz technická zpráva a v.č. 02"                                                                            
výkaz výměr: 1</t>
  </si>
  <si>
    <t xml:space="preserve">-1117308062</t>
  </si>
  <si>
    <t xml:space="preserve">751510043</t>
  </si>
  <si>
    <t xml:space="preserve">Vzduchotechnické potrubí z pozinkovaného plechu kruhové, trouba spirálně vinutá bez příruby, průměru přes 200 do 300 mm. Dodávka včetně montáže, tvarovek.                    "viz technická zpráva a v.č. 02"                                                                             
výkaz výměr: 2+0.6+17+0.5+0.6+0.3+0.4+0.5+0.5+0.6+4+0.2+0.6+0.4+0.5+0.6</t>
  </si>
  <si>
    <t xml:space="preserve">m</t>
  </si>
  <si>
    <t xml:space="preserve">751514663</t>
  </si>
  <si>
    <t xml:space="preserve">Montáž škrtící klapky nebo zpětné klapky do plechového potrubí kruhové s přírubou D přes 200 do 300 mm</t>
  </si>
  <si>
    <t xml:space="preserve">42971031</t>
  </si>
  <si>
    <t xml:space="preserve">klapka kruhová zpětná Pz D 250mm 
"viz technická zpráva a v.č. 02"                                                                             
výkaz výměr: 1</t>
  </si>
  <si>
    <t xml:space="preserve"> 751398103</t>
  </si>
  <si>
    <t xml:space="preserve">Montáž uzavírací klapky do kruhového potrubí bez příruby D přes 200 do 300 mm</t>
  </si>
  <si>
    <t xml:space="preserve">42971009</t>
  </si>
  <si>
    <t xml:space="preserve">klapka kruhová uzavírací Pz D 250mm
"viz technická zpráva a v.č. 02"                                                                             
výkaz výměr: 1</t>
  </si>
  <si>
    <t xml:space="preserve">751614110</t>
  </si>
  <si>
    <t xml:space="preserve">Montáž servopohonu</t>
  </si>
  <si>
    <t xml:space="preserve">42900071</t>
  </si>
  <si>
    <t xml:space="preserve">servopohon klapkový IP54 kroutící moment 4Nm
 "viz technická zpráva a v.č. 02"                                                                             
výkaz výměr: 1</t>
  </si>
  <si>
    <t xml:space="preserve">751398013</t>
  </si>
  <si>
    <t xml:space="preserve">Montáž větrací mřížky na kruhové potrubí D přes 200 do 300 mm</t>
  </si>
  <si>
    <t xml:space="preserve">ochranná mřížka kruhová Pz D 250mm
"viz technická zpráva a v.č. 02"                                                                             
výkaz výměr: 1</t>
  </si>
  <si>
    <t xml:space="preserve">751311091</t>
  </si>
  <si>
    <t xml:space="preserve">Montáž vyústi čtyřhranné do čtyřhranného potrubí do 0,040 m2</t>
  </si>
  <si>
    <t xml:space="preserve">42973068</t>
  </si>
  <si>
    <t xml:space="preserve"> výusť dvouřadá do kruhového potrubí SPIRO s regulační klapkou Pz 525x75mm
"viz technická zpráva a v.č. 02"                                                                             
výkaz výměr: 3*1</t>
  </si>
  <si>
    <t xml:space="preserve">751398051</t>
  </si>
  <si>
    <t xml:space="preserve">Montáž ostatních zařízení protidešťové žaluzie nebo žaluziové klapky na čtyřhranné potrubí, průřezu do 0,150 m2</t>
  </si>
  <si>
    <t xml:space="preserve">žaluzie protidešťová s pevnými lamelami, pozink, pro potrubí 355x355mm, min.průtočná plocha 70%, RAL dle fasády
"viz technická zpráva a v.č. 02"                                                                            
výkaz výměr: 2*1</t>
  </si>
  <si>
    <t xml:space="preserve">751613114</t>
  </si>
  <si>
    <t xml:space="preserve">Montáž dodatečné izolovaného potrubí samolepící izolací</t>
  </si>
  <si>
    <t xml:space="preserve">m2</t>
  </si>
  <si>
    <t xml:space="preserve">3</t>
  </si>
  <si>
    <t xml:space="preserve">izolace plošná kaučuková s metalickým povrchem samolepící tl 25mm
"viz technická zpráva a v.č. 02"                                                                            
výkaz výměr: 1*11</t>
  </si>
  <si>
    <t xml:space="preserve">751613140</t>
  </si>
  <si>
    <t xml:space="preserve">Montáž sifonu pro odvod kondenzátu</t>
  </si>
  <si>
    <t xml:space="preserve">28654742</t>
  </si>
  <si>
    <t xml:space="preserve">sifon pro odvod kondenzátu, zpětná klapka s koulí, DN 40
"viz technická zpráva a v.č. 02"                                                                             
výkaz výměr: 1</t>
  </si>
  <si>
    <t xml:space="preserve">721174041</t>
  </si>
  <si>
    <t xml:space="preserve"> Potrubí kanalizační z PP připojovací DN 32</t>
  </si>
  <si>
    <t xml:space="preserve">Z-2</t>
  </si>
  <si>
    <t xml:space="preserve">Zařízení č.2 - Větrání kuchyně</t>
  </si>
  <si>
    <t xml:space="preserve">751611118</t>
  </si>
  <si>
    <t xml:space="preserve">Montáž centrální vzduchotechnické jednotky s rekuperací tepla stojaté s výměnou vzduchu přes 9000 do 13000 m3/h</t>
  </si>
  <si>
    <t xml:space="preserve">2.1</t>
  </si>
  <si>
    <t xml:space="preserve">VZT rekuperační jednotka kompaktní  pro přívod a odvod vzduchu, venkovní provedení, stojatá, vata 50mm, přívodní části s uzavírací celoplošnou klapkou, filtru kapsového tř.F7, deskového protiproudého rekuperačního výměníku s účinností min. 75%, teplovodního ohřívače - Qt = 30 kW, spád 70/50°C , EC ventilátoru V = 11000 m3/h, pext = 400 Pa, Lw 64/87/65 dB(A) (sání/výtlak/okolí); a v odvodní části z, filtru kapsového tř.M5,EC ventilátoru V = 11000 m3/h, 500 Pa, Lw 67/87/65 dB(A) (sání/výtlak/okolí),  celoplošnou klapkou vč.základového rámu, sifonu, potrubí pro odvod kondenzátu, vč. střechy,rozměry jednotky 2920/1830/2330 mm (délka/šířka/výška), hmotnost cca 1250 kg, pružné uložení, vč.příslušenství, pružných manžet, MaR (ovladač, 2x frekvenční měnič otáček, směšovací uzel) a zprovoznění
 "viz technická zpráva a v.č. 02, 03, 04"
výkaz výměr: 1</t>
  </si>
  <si>
    <t xml:space="preserve">1576069052</t>
  </si>
  <si>
    <t xml:space="preserve">751611117</t>
  </si>
  <si>
    <t xml:space="preserve">Montáž centrální vzduchotechnické jednotky s rekuperací tepla stojaté s výměnou vzduchu přes 5000 do 9000 m3/h</t>
  </si>
  <si>
    <t xml:space="preserve">269771189</t>
  </si>
  <si>
    <t xml:space="preserve">2.2</t>
  </si>
  <si>
    <t xml:space="preserve">VZT rekuperační jednotka sestavná  pro přívod a odvod vzduchu, venkovní provedení, stojatá, vata 50mm, přívodní části s uzavírací celoplošnou klapkou, filtru kapsového tř.F7, deskového protiproudého rekuperačního výměníku s účinností min. 81%, teplovodního ohřívače - Qt = 16 kW, spád 70/50°C , EC ventilátoru V = 8800 m3/h, pext = 400 Pa, Lw 62/81/62 dB(A) (sání/výtlak/okolí); a v odvodní části z, filtru kapsového tř.M5,EC ventilátoru V = 8800 m3/h, 500 Pa, Lw 73/75/64 dB(A) (sání/výtlak/okolí),  celoplošnou klapkou vč.základového rámu, sifonu, potrubí pro odvod kondenzátu, vč. střechy,rozměry jednotky 4500/1320/2210 mm (délka/šířka/výška), hmotnost cca 1500 kg, pružné uložení, vč.příslušenství, pružných manžet, MaR (ovladač, 2x frekvenční měnič otáček, směšovací uzel) a zprovoznění
 "viz technická zpráva a v.č. 02, 03, 04"
výkaz výměr: 1</t>
  </si>
  <si>
    <t xml:space="preserve">-685602312</t>
  </si>
  <si>
    <t xml:space="preserve"> 751377001</t>
  </si>
  <si>
    <t xml:space="preserve">Montáž odsávacího stropu</t>
  </si>
  <si>
    <t xml:space="preserve">-1644828086</t>
  </si>
  <si>
    <t xml:space="preserve">4</t>
  </si>
  <si>
    <t xml:space="preserve">nerezové vzduchovody odsávacího stropu
"viz technická zpráva a v.č. 05"                                                                            
výkaz výměr: 1*163</t>
  </si>
  <si>
    <t xml:space="preserve">-325052257</t>
  </si>
  <si>
    <t xml:space="preserve">5</t>
  </si>
  <si>
    <t xml:space="preserve">nerezové aktivní odlučovače - filtry 500x175 odsávacího stropu
"viz technická zpráva a v.č. 05"                                                                            
výkaz výměr: 88*1</t>
  </si>
  <si>
    <t xml:space="preserve">-1384978480</t>
  </si>
  <si>
    <t xml:space="preserve">6</t>
  </si>
  <si>
    <t xml:space="preserve">nerezové pasivní výplně odsávacího stropu
"viz technická zpráva a v.č. 05"                                                                            
výkaz výměr: 1*58</t>
  </si>
  <si>
    <t xml:space="preserve">759213332</t>
  </si>
  <si>
    <t xml:space="preserve">7</t>
  </si>
  <si>
    <t xml:space="preserve">aktivní textilní přívodní část
"viz technická zpráva a v.č. 05"                                                                            
výkaz výměr: 1*37</t>
  </si>
  <si>
    <t xml:space="preserve">-462594941</t>
  </si>
  <si>
    <t xml:space="preserve">8</t>
  </si>
  <si>
    <t xml:space="preserve">Systém osvětlení vč.velkoplošných polykarbonátových krytů osvětlení odsávacího stropu
"viz technická zpráva a v.č. 05"                                                                            
výkaz výměr: 1*88</t>
  </si>
  <si>
    <t xml:space="preserve">Montáž odsávacího zákrytu (digestoř) průmyslového nástěnného přes 2,5 do 3,0 m2</t>
  </si>
  <si>
    <t xml:space="preserve">2.4</t>
  </si>
  <si>
    <t xml:space="preserve">zákryt akumulační nástěnný (digestoř-skříň) nerez, 2000x1300x450mm, vč. odlučovačů tuku, odkapního žlábku, výpustný kohout kondenzátu, hrdla 250x280mm
"viz technická zpráva a v.č. 03"                                                                            
výkaz výměr: 1</t>
  </si>
  <si>
    <t xml:space="preserve">751344125</t>
  </si>
  <si>
    <t xml:space="preserve">Montáž tlumiče hluku pro čtyřhranné potrubí přes 0,600 m2</t>
  </si>
  <si>
    <t xml:space="preserve">9</t>
  </si>
  <si>
    <t xml:space="preserve">čtyřhranný tlumič hluku 1750x600mm složený z 4ks buněk 200x600mm, délka 1000mm 
"viz technická zpráva a v.č. 04"                                                                            
výkaz výměr: 2*1</t>
  </si>
  <si>
    <t xml:space="preserve">10</t>
  </si>
  <si>
    <t xml:space="preserve">čtyřhranný tlumič hluku 1750x600mm složený z 4ks buněk 200x600mm, délka 1500mm 
"viz technická zpráva a v.č. 04"                                                                            
výkaz výměr: 1</t>
  </si>
  <si>
    <t xml:space="preserve">11</t>
  </si>
  <si>
    <t xml:space="preserve">čtyřhranný tlumič hluku 1000x1000mm složený z 4ks buněk 200x500mm, délka 1500mm 
"viz technická zpráva a v.č. 04"                                                                            
výkaz výměr: 1</t>
  </si>
  <si>
    <t xml:space="preserve">12</t>
  </si>
  <si>
    <t xml:space="preserve">čtyřhranný tlumič hluku 1050x600mm složený z 2ks buněk 200x600mm, délka 1500mm 
"viz technická zpráva a v.č. 04"                                                                            
výkaz výměr: 1</t>
  </si>
  <si>
    <t xml:space="preserve">13</t>
  </si>
  <si>
    <t xml:space="preserve">čtyřhranný tlumič hluku 1200x600mm složený z 2ks buněk 250x600mm, délka 1000mm 
"viz technická zpráva a v.č. 04"                                                                            
výkaz výměr: 2*1</t>
  </si>
  <si>
    <t xml:space="preserve">14</t>
  </si>
  <si>
    <t xml:space="preserve">čtyřhranný tlumič hluku 1300x600mm složený z 2ks buněk 250x600mm, délka 1000mm 
"viz technická zpráva a v.č. 04"                                                                            
výkaz výměr: 3*1</t>
  </si>
  <si>
    <t xml:space="preserve">15</t>
  </si>
  <si>
    <t xml:space="preserve">Vzduchotechnické potrubí izolované z polyuretanového sendvičového panelu tl.30mm, krytém z obou stran hliníkovou folií, čtyřhranné s přírubou (do venkovního prostoru). Dodávka včetně montáže a tvarovek.                                                 
"viz technická zpráva a v.č. 03, 04"                                                                             
výkaz výměr: 1.3*(1+2.6+5.2+1.2+3.8+2.9+2.7+0.8+2.8+5.5+2.7+31.4+1.8+5.8+1.8+3.2+0.9+4+2.4+3.1+2+1.9+1.8+4.5+3.7+2.7+5+1.2+2.8+3.9+2.7+0.8+2.8+5.3+2.6+1.8+5.8+1.8+3.2+0.9+4+2.4+3.1+2+2.9+1.8+4+3.7+3.2+2.4+2.7+3.1+3.5+2.5)</t>
  </si>
  <si>
    <t xml:space="preserve">751510011</t>
  </si>
  <si>
    <t xml:space="preserve">Vzduchotechnické potrubí z pozinkovaného plechu čtyřhranné s přírubou, průřezu přes 0,01 do 0,03 m2. Dodávka včetně montáže a tvarovek.                                                 
"viz technická zpráva a v.č. 03"                                                                             
výkaz výměr: 1.3*(0.5+0.8+0.6+1)</t>
  </si>
  <si>
    <t xml:space="preserve"> 751510014</t>
  </si>
  <si>
    <t xml:space="preserve">Vzduchotechnické potrubí z pozinkovaného plechu čtyřhranné s přírubou, průřezu přes 0,13 do 0,28 m2. Dodávka včetně montáže a tvarovek.                                                 
"viz technická zpráva a v.č. 03"                                                                             
výkaz výměr: 1.3*(0.4+0.9+0.5+0.5+0.6+0.7+0.7+0.8+0.2+0.8+1.1+0.8+0.2)</t>
  </si>
  <si>
    <t xml:space="preserve"> 751510015</t>
  </si>
  <si>
    <t xml:space="preserve">Vzduchotechnické potrubí z pozinkovaného plechu čtyřhranné s přírubou, průřezu přes 0,28 do 0,50 m2. Dodávka včetně montáže a tvarovek.                                                 
"viz technická zpráva a v.č. 03"                                                                             
výkaz výměr: 1.3*(1+3.5+7.2+0.5+3+2.9+1.5+1+2.8+5.5+2.7+1.4+2+6+1+3+0.9+4.2+3.5+2.4+1.8+1.5+3.7+2.7+5+1.2+2.8+3.9+3.7+0.8+2.8+6.3+2.6+1.8+5.8+2.8+3.2+0.9+4+2.4+3.1+2+2.9+1.8+4+3.7+3.2+2.4+2.8+3.1+3.5+2.5)</t>
  </si>
  <si>
    <t xml:space="preserve"> 751510016</t>
  </si>
  <si>
    <t xml:space="preserve">Vzduchotechnické potrubí z pozinkovaného plechu čtyřhranné s přírubou, průřezu přes 0,50 do 0,79 m2. Dodávka včetně montáže a tvarovek.                                                 
"viz technická zpráva a v.č. 03"                                                                             
výkaz výměr: 1.3*(3.2+2.1+1.8+2+6+2)</t>
  </si>
  <si>
    <t xml:space="preserve"> 751510044</t>
  </si>
  <si>
    <t xml:space="preserve">Vzduchotechnické potrubí z pozinkovaného plechu kruhové, trouba spirálně vinutá bez příruby, průměru přes 300 do 400 mm. Dodávka včetně montáže, tvarovek. 
"viz technická zpráva a v.č. 03"                                                                             
výkaz výměr: 0.3+1+0.3</t>
  </si>
  <si>
    <t xml:space="preserve">751514664</t>
  </si>
  <si>
    <t xml:space="preserve">Montáž škrtící klapky nebo zpětné klapky do plechového potrubí kruhové s přírubou D přes 300 do 400 mm</t>
  </si>
  <si>
    <t xml:space="preserve"> 42981011</t>
  </si>
  <si>
    <t xml:space="preserve">klapka kruhová regulační Pz D 355mm
"viz technická zpráva a v.č. 03"                                                                             
výkaz výměr: 1</t>
  </si>
  <si>
    <t xml:space="preserve">751514611</t>
  </si>
  <si>
    <t xml:space="preserve">Montáž škrtící klapky nebo zpětné klapky do plechového potrubí čtyřhranné s přírubou do 0,035 m2</t>
  </si>
  <si>
    <t xml:space="preserve">751514613</t>
  </si>
  <si>
    <t xml:space="preserve">Montáž škrtící klapky nebo zpětné klapky do plechového potrubí čtyřhranné s přírubou, průřezu přes 0,070 do 0,140 m2</t>
  </si>
  <si>
    <t xml:space="preserve">751514614</t>
  </si>
  <si>
    <t xml:space="preserve">Montáž škrtící klapky nebo zpětné klapky do plechového potrubí čtyřhranné s přírubou, průřezu přes 0,140 do 0,210 m2</t>
  </si>
  <si>
    <t xml:space="preserve">751514617</t>
  </si>
  <si>
    <t xml:space="preserve">Montáž škrtící klapky nebo zpětné klapky do plechového potrubí čtyřhranné s přírubou, průřezu přes 0,350 do 0,420 m2</t>
  </si>
  <si>
    <t xml:space="preserve">klapka čtyřhranná regulační Pz 125x100mm
"viz technická zpráva a v.č. 03"                                                                            
výkaz výměr: 1</t>
  </si>
  <si>
    <t xml:space="preserve">17</t>
  </si>
  <si>
    <t xml:space="preserve">klapka čtyřhranná regulační Pz 200x160mm
"viz technická zpráva a v.č. 03"                                                                            
výkaz výměr: 1</t>
  </si>
  <si>
    <t xml:space="preserve">18</t>
  </si>
  <si>
    <t xml:space="preserve">klapka čtyřhranná regulační Pz 400x280mm
"viz technická zpráva a v.č. 03"                                                                            
výkaz výměr: 1</t>
  </si>
  <si>
    <t xml:space="preserve">19</t>
  </si>
  <si>
    <t xml:space="preserve">klapka čtyřhranná regulační Pz 500x350mm
"viz technická zpráva a v.č. 03"                                                                            
výkaz výměr: 1</t>
  </si>
  <si>
    <t xml:space="preserve">20</t>
  </si>
  <si>
    <t xml:space="preserve">klapka čtyřhranná regulační Pz 1000x400mm
"viz technická zpráva a v.č. 03"                                                                            
výkaz výměr: 1</t>
  </si>
  <si>
    <t xml:space="preserve">751311302</t>
  </si>
  <si>
    <t xml:space="preserve">Montáž vyústi textilní kruhové, průměru přes 200 do 400 mm</t>
  </si>
  <si>
    <t xml:space="preserve">21</t>
  </si>
  <si>
    <t xml:space="preserve">Přívodní textilní vyústka kruhová - d355 mm, rovný kus 3000mm, rovnoměrná mikroperforace, vč.montážního materiálu (profily, spojky,…), barva dle arch.
"viz technická zpráva a v.č. 03"                                                                            
výkaz výměr: 1*3</t>
  </si>
  <si>
    <t xml:space="preserve">751311093</t>
  </si>
  <si>
    <t xml:space="preserve">Montáž vyústi čtyřhranné do čtyřhranného potrubí přes 0,080 do 0,150 m2</t>
  </si>
  <si>
    <t xml:space="preserve">22</t>
  </si>
  <si>
    <t xml:space="preserve">výustka komfortní dvouřadá Al 1225x75mm s regulací
"viz technická zpráva a v.č. 03"                                                                             
výkaz výměr: 1</t>
  </si>
  <si>
    <t xml:space="preserve">23</t>
  </si>
  <si>
    <t xml:space="preserve">výustka komfortní dvouřadá Al 325x75mm s regulací
"viz technická zpráva a v.č. 03"                                                                             
výkaz výměr: 2*1</t>
  </si>
  <si>
    <t xml:space="preserve">973005672</t>
  </si>
  <si>
    <t xml:space="preserve">ÚT - Vytápění</t>
  </si>
  <si>
    <t xml:space="preserve">713311221</t>
  </si>
  <si>
    <t xml:space="preserve">Montáž izolace tepelné těles plocha tvarová 1x pásy s Al fólií</t>
  </si>
  <si>
    <t xml:space="preserve">63141784</t>
  </si>
  <si>
    <t xml:space="preserve">rohož izolační z minerální vlny lamelová s Al fólií 50-60kg/m3 tl 50mm
"viz technická zpráva a v.č. 02"
výkaz výměr: 2+2+1+1+3</t>
  </si>
  <si>
    <t xml:space="preserve">63154001</t>
  </si>
  <si>
    <t xml:space="preserve">páska samolepící hliníková š 50mm dl 50m
"viz technická zpráva a v.č. 02"
výkaz výměr: 50</t>
  </si>
  <si>
    <t xml:space="preserve">713463132</t>
  </si>
  <si>
    <t xml:space="preserve">Montáž izolace tepelné potrubí potrubními pouzdry bez úpravy slepenými 1x tl izolace přes 25 do 50 mm</t>
  </si>
  <si>
    <t xml:space="preserve">713463136</t>
  </si>
  <si>
    <t xml:space="preserve">Montáž izolace tepelné ohybů potrubními pouzdry bez úpravy slepenými 1x tl izolace přes 25 do 50 mm</t>
  </si>
  <si>
    <t xml:space="preserve">713391111</t>
  </si>
  <si>
    <t xml:space="preserve">Montáž izolace tepelné těles oplechování pevné plochy rovné</t>
  </si>
  <si>
    <t xml:space="preserve"> 713391112</t>
  </si>
  <si>
    <t xml:space="preserve">Montáž izolace tepelné těles oplechování pevné plochy tvarové</t>
  </si>
  <si>
    <t xml:space="preserve">63154531</t>
  </si>
  <si>
    <t xml:space="preserve">pouzdro izolační potrubní z minerální vlny s Al fólií max. 250/100°C 28/30mm
"viz technická zpráva a v.č. 02"
výkaz výměr: 2+3+1+1+2+3+2</t>
  </si>
  <si>
    <t xml:space="preserve"> 63154532</t>
  </si>
  <si>
    <t xml:space="preserve"> pouzdro izolační potrubní z minerální vlny s Al fólií max. 250/100°C 35/30mm
"viz technická zpráva a v.č. 02"
výkaz výměr: 2+3+1+1+2+3+2+6+8+4+4+5+3+1+2+4+1+3+2+2+1+1+3+1+2+3+5+2+1+3+1</t>
  </si>
  <si>
    <t xml:space="preserve">63154571</t>
  </si>
  <si>
    <t xml:space="preserve">pouzdro izolační potrubní z minerální vlny s Al fólií max. 250/100°C 28/40mm
"viz technická zpráva a v.č. 02"
výkaz výměr: 2+2+3+3+1+1+2+3+2+1+2</t>
  </si>
  <si>
    <t xml:space="preserve">63154572</t>
  </si>
  <si>
    <t xml:space="preserve">pouzdro izolační potrubní z minerální vlny s Al fólií max. 250/100°C 35/40mm
"viz technická zpráva a v.č. 02"
výkaz výměr: 1+1+2+2+1+1</t>
  </si>
  <si>
    <t xml:space="preserve">24</t>
  </si>
  <si>
    <t xml:space="preserve">pozinkovaný plech pro oplechování tepelné izolace
"viz technická zpráva a v.č. 02"                                                                             
výkaz výměr: 13</t>
  </si>
  <si>
    <t xml:space="preserve">733223205</t>
  </si>
  <si>
    <t xml:space="preserve">Potrubí měděné tvrdé spojované tvrdým pájením D 28x1,5 mm
"viz technická zpráva a v.č. 02"
výkaz výměr: 2+2+3+3+1+1+2+3+2+1+2+2+3+1+1+2+3+2</t>
  </si>
  <si>
    <t xml:space="preserve">733224225</t>
  </si>
  <si>
    <t xml:space="preserve"> Příplatek k potrubí měděnému za zhotovení přípojky z trubek měděných D 28x1,5 mm
"viz technická zpráva a v.č. 02"
výkaz výměr: 14</t>
  </si>
  <si>
    <t xml:space="preserve">733223206</t>
  </si>
  <si>
    <t xml:space="preserve"> Potrubí měděné tvrdé spojované tvrdým pájením D 35x1,5 mm
"viz technická zpráva a v.č. 02"
výkaz výměr: 2+3+1+1+2+3+2+6+8+4+4+5+3+1+2+4+1+3+2+2+1+1+3+1+2+3+5+2+1+3+1+1+1+2+2+1+1</t>
  </si>
  <si>
    <t xml:space="preserve">733224226</t>
  </si>
  <si>
    <t xml:space="preserve">Příplatek k potrubí měděnému za zhotovení přípojky z trubek měděných D 35x1,5 mm
"viz technická zpráva a v.č. 02"
výkaz výměr: 22</t>
  </si>
  <si>
    <t xml:space="preserve">734412113</t>
  </si>
  <si>
    <t xml:space="preserve">Měřič tepla kompaktní Qn 2,5 G 3/4
"viz technická zpráva a v.č. 02"
výkaz výměr: 1</t>
  </si>
  <si>
    <t xml:space="preserve">722232046</t>
  </si>
  <si>
    <t xml:space="preserve">Kohout kulový přímý G 5/4" PN 42 do 185°C vnitřní závit
"viz technická zpráva a v.č. 02"
výkaz výměr: 3</t>
  </si>
  <si>
    <t xml:space="preserve">722224115</t>
  </si>
  <si>
    <t xml:space="preserve">Kohout plnicí nebo vypouštěcí G 1/2" PN 10 s jedním závitem
"viz technická zpráva a v.č. 02"
výkaz výměr: 3</t>
  </si>
  <si>
    <t xml:space="preserve">734211119</t>
  </si>
  <si>
    <t xml:space="preserve">Ventil závitový odvzdušňovací G 3/8 PN 14 do 120°C automatický
"viz technická zpráva a v.č. 02"
výkaz výměr: 6</t>
  </si>
  <si>
    <t xml:space="preserve">734411114</t>
  </si>
  <si>
    <t xml:space="preserve">Teploměr technický s pevným stonkem a jímkou zadní připojení průměr 80 mm délky 75 mm
"viz technická zpráva a v.č. 02"
výkaz výměr: 2</t>
  </si>
  <si>
    <t xml:space="preserve">230050031</t>
  </si>
  <si>
    <t xml:space="preserve">Montáž a zhotovení doplňkové konstrukce z profilového materiálu
"viz technická zpráva a v.č. 02"
výkaz výměr: 13*3</t>
  </si>
  <si>
    <t xml:space="preserve">kg</t>
  </si>
  <si>
    <t xml:space="preserve">230050002</t>
  </si>
  <si>
    <t xml:space="preserve">Montáž uložení přišroubováním DN přes 25 do 50 mm
"viz technická zpráva a v.č. 02"
výkaz výměr: 26</t>
  </si>
  <si>
    <t xml:space="preserve">733291101</t>
  </si>
  <si>
    <t xml:space="preserve">Zkouška těsnosti potrubí měděné D do 35x1,5
"viz technická zpráva a v.č. 02"
výkaz výměr: 26</t>
  </si>
  <si>
    <t xml:space="preserve">732291915</t>
  </si>
  <si>
    <t xml:space="preserve"> Napuštění ohříváku a výměníku vodou obsahu do 1000 litrů
"viz technická zpráva a v.č. 02"
výkaz výměr: 2</t>
  </si>
  <si>
    <t xml:space="preserve">735494811</t>
  </si>
  <si>
    <t xml:space="preserve">Vypuštění vody z otopných soustav bez kotlů, ohříváků, zásobníků a nádrží
"viz technická zpráva a v.č. 02"
výkaz výměr: 85</t>
  </si>
  <si>
    <t xml:space="preserve">25</t>
  </si>
  <si>
    <t xml:space="preserve">vyregulování soustavy
"viz technická zpráva a v.č. 02"                                                                             
výkaz výměr: 8</t>
  </si>
  <si>
    <t xml:space="preserve">hod</t>
  </si>
  <si>
    <t xml:space="preserve">26</t>
  </si>
  <si>
    <t xml:space="preserve">topný kabel vč.termostatu - ochrana potrubí ve venkovním prostoru proti zamrznutí
"viz technická zpráva a v.č. 02"                                                                             
výkaz výměr: 2</t>
  </si>
  <si>
    <t xml:space="preserve">kpl</t>
  </si>
  <si>
    <t xml:space="preserve">733110806</t>
  </si>
  <si>
    <t xml:space="preserve">Demontáž potrubí ocelového závitového DN přes 15 do 32
výkaz výměr: 15</t>
  </si>
  <si>
    <t xml:space="preserve">733110810</t>
  </si>
  <si>
    <t xml:space="preserve">Demontáž potrubí ocelového závitového DN přes 50 do 80
výkaz výměr: 20</t>
  </si>
  <si>
    <t xml:space="preserve">732420813</t>
  </si>
  <si>
    <t xml:space="preserve">Demontáž čerpadla oběhového spirálního DN 50
výkaz výměr: 1</t>
  </si>
  <si>
    <t xml:space="preserve"> 734200822</t>
  </si>
  <si>
    <t xml:space="preserve">Demontáž armatury závitové se dvěma závity přes G 1/2 do G 1
výkaz výměr: 24</t>
  </si>
  <si>
    <t xml:space="preserve">734200833</t>
  </si>
  <si>
    <t xml:space="preserve">Demontáž armatury závitové se třemi závity přes G 1 přes G 1 do G 6/4
výkaz výměr: 1</t>
  </si>
  <si>
    <t xml:space="preserve">Ostatní</t>
  </si>
  <si>
    <t xml:space="preserve"> 751613814</t>
  </si>
  <si>
    <t xml:space="preserve">Demontáž dodatečné izolace čtyřhranného potrubí ze samolepící plošné izolace
výkaz výměr: 22</t>
  </si>
  <si>
    <t xml:space="preserve">751398856</t>
  </si>
  <si>
    <t xml:space="preserve">Demontáž protidešťové žaluzie nebo žaluziové klapky z potrubí čtyřhranného průřezu přes 0,750 m2
výkaz výměr: 1</t>
  </si>
  <si>
    <t xml:space="preserve">751614810</t>
  </si>
  <si>
    <t xml:space="preserve">Demontáž servopohonu
výkaz výměr: 1</t>
  </si>
  <si>
    <t xml:space="preserve"> 751513827</t>
  </si>
  <si>
    <t xml:space="preserve"> Demontáž škrtící klapky nebo zpětné klapky z plechového potrubí čtyřhranné s přírubou nebo bez příruby průřezu přes 0,560 do 0,960 m2
výkaz výměr: 1</t>
  </si>
  <si>
    <t xml:space="preserve">751123813</t>
  </si>
  <si>
    <t xml:space="preserve">Demontáž ventilátoru radiálního nízkotlakého kruhové potrubí D přes 400 do 600 mm
výkaz výměr: 1</t>
  </si>
  <si>
    <t xml:space="preserve">1200052618</t>
  </si>
  <si>
    <t xml:space="preserve">751123825</t>
  </si>
  <si>
    <t xml:space="preserve">Demontáž ventilátoru radiálního nízkotlakého čtyřhranné potrubí průřezu přes 0,420 do 0,700 m2
výkaz výměr: 1</t>
  </si>
  <si>
    <t xml:space="preserve">751355844</t>
  </si>
  <si>
    <t xml:space="preserve">Demontáž ohřívače vodního z potrubí čtyřhranného průřezu přes 0,450 m2
výkaz výměr: 1</t>
  </si>
  <si>
    <t xml:space="preserve">751311818</t>
  </si>
  <si>
    <t xml:space="preserve">Demontáž vyústě čtyřhranné pro potrubí čtyřhranné nebo kruhové průřezu přes 0,080 do 0,250 m2
výkaz výměr: 19</t>
  </si>
  <si>
    <t xml:space="preserve">27</t>
  </si>
  <si>
    <t xml:space="preserve">Demontáž filtrační komory
výkaz výměr: 1</t>
  </si>
  <si>
    <t xml:space="preserve">751511804</t>
  </si>
  <si>
    <t xml:space="preserve">Demontáž potrubí plechového skupiny I čtyřhranného s přírubou nebo bez příruby tloušťky plechu 0,8 mm průřezu do 0,13 m2
výkaz výměr: 25</t>
  </si>
  <si>
    <t xml:space="preserve">751511805</t>
  </si>
  <si>
    <t xml:space="preserve"> Demontáž potrubí plechového skupiny I čtyřhranného s přírubou nebo bez příruby tloušťky plechu 0,8 mm průřezu přes 0,13 do 0,28 m2
výkaz výměr: 29</t>
  </si>
  <si>
    <t xml:space="preserve">751511806</t>
  </si>
  <si>
    <t xml:space="preserve"> Demontáž potrubí plechového skupiny I čtyřhranného s přírubou nebo bez příruby tloušťky plechu 0,8 mm průřezu přes 0,28 do 0,50 m2
výkaz výměr: 26</t>
  </si>
  <si>
    <t xml:space="preserve">28</t>
  </si>
  <si>
    <t xml:space="preserve">Odvoz a ekologická likvidace veškerého demontovaného materiálu
výkaz výměr: 1</t>
  </si>
  <si>
    <t xml:space="preserve">29</t>
  </si>
  <si>
    <t xml:space="preserve">přesun hmot po staveništi - demontáže                                                                               výkaz výměr: 1</t>
  </si>
  <si>
    <t xml:space="preserve">30</t>
  </si>
  <si>
    <t xml:space="preserve">přesun hmot po staveništi - montáže                                                                                    výkaz výměr: 1</t>
  </si>
  <si>
    <t xml:space="preserve">31</t>
  </si>
  <si>
    <t xml:space="preserve">Doprava pracovníků a materiálu                                                                                      výkaz výměr: 2*80*25</t>
  </si>
  <si>
    <t xml:space="preserve">km</t>
  </si>
  <si>
    <t xml:space="preserve"> Zaregulování systémů vzduchotechnického zařízení                                                                                
výkaz výměr: 15*1</t>
  </si>
  <si>
    <t xml:space="preserve">33</t>
  </si>
  <si>
    <t xml:space="preserve">Ostatní  spojovací, těsnící a závěsný materiál                                                                            
výkaz výměr: 1*522</t>
  </si>
  <si>
    <t xml:space="preserve">34</t>
  </si>
  <si>
    <t xml:space="preserve">Kastlík ze SDK desek okolo odsávacího stropu
výkaz výměr: 42</t>
  </si>
  <si>
    <t xml:space="preserve">35</t>
  </si>
  <si>
    <t xml:space="preserve">Zednické práce-výmalba SDK konstrukcí
1xpenetrace, 2xnátěr
výkaz výměr: 42</t>
  </si>
  <si>
    <t xml:space="preserve">36</t>
  </si>
  <si>
    <t xml:space="preserve">Zednické práce-výmalba stěn a stropů
odstranění stávající malby nebo čištění povrchu, 1xpenetrace, 2xnátěr
výkaz výměr: 251</t>
  </si>
  <si>
    <t xml:space="preserve">37</t>
  </si>
  <si>
    <t xml:space="preserve">Napojení odkouření od plynových spotřebičů přes odsávaný strop
výkaz výměr: 1</t>
  </si>
  <si>
    <t xml:space="preserve">38</t>
  </si>
  <si>
    <t xml:space="preserve">dodávka a montáž uzavíracího ventilu s pohonem na přípojku plynu pro kuchyň, včetně vypuštění plynu z přípojky, po osazení zkouška těsnosti
výkaz výměr: 1</t>
  </si>
  <si>
    <t xml:space="preserve">39</t>
  </si>
  <si>
    <t xml:space="preserve">Zaškolení obsluhy
výkaz výměr: 4*1</t>
  </si>
  <si>
    <t xml:space="preserve">40</t>
  </si>
  <si>
    <t xml:space="preserve">Informační systém v rozsahu potřebném pro provoz a údržbu VZT,  tj. označení tras potrubí dle ČSN, označení směru toků médií v potrubích, označení přístupů a provozních stavů, provozní řád
výkaz výměr: 1</t>
  </si>
  <si>
    <t xml:space="preserve">41</t>
  </si>
  <si>
    <t xml:space="preserve">Zařízení staveniště - manipulační technika, lešení, plošiny, ALP lift                                                             výkaz výměr: 32*1</t>
  </si>
  <si>
    <t xml:space="preserve">1683031545</t>
  </si>
  <si>
    <t xml:space="preserve">42</t>
  </si>
  <si>
    <t xml:space="preserve">Technické práce (koordinace, výrobní dokumentace, předávací dokumentace, dokumentace skutečné provedení)                                                                                                                   výkaz výměr: 52*1</t>
  </si>
  <si>
    <t xml:space="preserve">522165860</t>
  </si>
  <si>
    <t xml:space="preserve">43</t>
  </si>
  <si>
    <t xml:space="preserve">Průběžné zakrývání ploch vč.následného rozkrytí                                                                                                                 výkaz výměr: 475*1</t>
  </si>
  <si>
    <t xml:space="preserve">44</t>
  </si>
  <si>
    <t xml:space="preserve">Úklidové práce, tj. mytí oken, podlah, zařizovacích předmětů, včetně čistících prostředků
výkaz výměr: 510*1</t>
  </si>
  <si>
    <t xml:space="preserve">45</t>
  </si>
  <si>
    <t xml:space="preserve">Nakládání s odpady po montáži VZT a VYT - likvidace odpadů                                                                             výkaz výměr: 217*1</t>
  </si>
  <si>
    <t xml:space="preserve">46</t>
  </si>
  <si>
    <t xml:space="preserve">Autorizované měření a posouzení hluku (pouze v případě požadavku hygieny), tj.měření do 5ti míst a vypracování zprávy</t>
  </si>
  <si>
    <t xml:space="preserve">-43067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@"/>
    <numFmt numFmtId="167" formatCode="#,##0.00"/>
    <numFmt numFmtId="168" formatCode="#,##0.00%"/>
    <numFmt numFmtId="169" formatCode="#,##0.00000"/>
    <numFmt numFmtId="170" formatCode="#,##0.000"/>
  </numFmts>
  <fonts count="2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6"/>
      <name val="Trebuchet MS"/>
      <family val="2"/>
      <charset val="238"/>
    </font>
    <font>
      <sz val="8"/>
      <color rgb="FF3366FF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2"/>
      <c r="B1" s="3"/>
      <c r="C1" s="3"/>
      <c r="D1" s="4" t="s">
        <v>0</v>
      </c>
      <c r="E1" s="3"/>
      <c r="F1" s="5" t="s">
        <v>1</v>
      </c>
      <c r="G1" s="5" t="s">
        <v>2</v>
      </c>
      <c r="H1" s="5"/>
      <c r="I1" s="6"/>
      <c r="J1" s="5" t="s">
        <v>3</v>
      </c>
      <c r="K1" s="4" t="s">
        <v>4</v>
      </c>
      <c r="L1" s="5" t="s">
        <v>5</v>
      </c>
      <c r="M1" s="5"/>
      <c r="N1" s="5"/>
      <c r="O1" s="5"/>
      <c r="P1" s="5"/>
      <c r="Q1" s="5"/>
      <c r="R1" s="5"/>
      <c r="S1" s="5"/>
      <c r="T1" s="5"/>
      <c r="U1" s="7"/>
      <c r="V1" s="7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AT2" s="13" t="s">
        <v>6</v>
      </c>
    </row>
    <row r="3" customFormat="false" ht="6.95" hidden="false" customHeight="true" outlineLevel="0" collapsed="false">
      <c r="A3" s="14"/>
      <c r="B3" s="15"/>
      <c r="C3" s="16"/>
      <c r="D3" s="16"/>
      <c r="E3" s="16"/>
      <c r="F3" s="16"/>
      <c r="G3" s="16"/>
      <c r="H3" s="16"/>
      <c r="I3" s="10"/>
      <c r="J3" s="16"/>
      <c r="K3" s="17"/>
      <c r="AT3" s="13" t="s">
        <v>7</v>
      </c>
    </row>
    <row r="4" customFormat="false" ht="36.95" hidden="false" customHeight="true" outlineLevel="0" collapsed="false">
      <c r="A4" s="14"/>
      <c r="B4" s="18"/>
      <c r="C4" s="19"/>
      <c r="D4" s="20" t="s">
        <v>8</v>
      </c>
      <c r="E4" s="19"/>
      <c r="F4" s="19"/>
      <c r="G4" s="19"/>
      <c r="H4" s="19"/>
      <c r="I4" s="21"/>
      <c r="J4" s="19"/>
      <c r="K4" s="22"/>
      <c r="M4" s="23" t="s">
        <v>9</v>
      </c>
      <c r="AT4" s="13" t="s">
        <v>10</v>
      </c>
    </row>
    <row r="5" customFormat="false" ht="6.95" hidden="false" customHeight="true" outlineLevel="0" collapsed="false">
      <c r="A5" s="14"/>
      <c r="B5" s="18"/>
      <c r="C5" s="19"/>
      <c r="D5" s="19"/>
      <c r="E5" s="19"/>
      <c r="F5" s="19"/>
      <c r="G5" s="19"/>
      <c r="H5" s="19"/>
      <c r="I5" s="21"/>
      <c r="J5" s="19"/>
      <c r="K5" s="22"/>
    </row>
    <row r="6" s="30" customFormat="true" ht="15" hidden="false" customHeight="false" outlineLevel="0" collapsed="false">
      <c r="A6" s="24"/>
      <c r="B6" s="25"/>
      <c r="C6" s="26"/>
      <c r="D6" s="27" t="s">
        <v>11</v>
      </c>
      <c r="E6" s="26"/>
      <c r="F6" s="26"/>
      <c r="G6" s="26"/>
      <c r="H6" s="26"/>
      <c r="I6" s="28"/>
      <c r="J6" s="26"/>
      <c r="K6" s="29"/>
    </row>
    <row r="7" s="30" customFormat="true" ht="36.95" hidden="false" customHeight="true" outlineLevel="0" collapsed="false">
      <c r="A7" s="24"/>
      <c r="B7" s="25"/>
      <c r="C7" s="26"/>
      <c r="D7" s="26"/>
      <c r="E7" s="31" t="s">
        <v>12</v>
      </c>
      <c r="F7" s="31"/>
      <c r="G7" s="31"/>
      <c r="H7" s="31"/>
      <c r="I7" s="28"/>
      <c r="J7" s="26"/>
      <c r="K7" s="29"/>
    </row>
    <row r="8" s="30" customFormat="true" ht="13.5" hidden="false" customHeight="false" outlineLevel="0" collapsed="false">
      <c r="A8" s="24"/>
      <c r="B8" s="25"/>
      <c r="C8" s="26"/>
      <c r="D8" s="26"/>
      <c r="E8" s="26"/>
      <c r="F8" s="26"/>
      <c r="G8" s="26"/>
      <c r="H8" s="26"/>
      <c r="I8" s="28"/>
      <c r="J8" s="26"/>
      <c r="K8" s="29"/>
    </row>
    <row r="9" s="30" customFormat="true" ht="14.45" hidden="false" customHeight="true" outlineLevel="0" collapsed="false">
      <c r="A9" s="24"/>
      <c r="B9" s="25"/>
      <c r="C9" s="26"/>
      <c r="D9" s="27" t="s">
        <v>13</v>
      </c>
      <c r="E9" s="26"/>
      <c r="F9" s="32"/>
      <c r="G9" s="26"/>
      <c r="H9" s="26"/>
      <c r="I9" s="33" t="s">
        <v>14</v>
      </c>
      <c r="J9" s="32"/>
      <c r="K9" s="29"/>
    </row>
    <row r="10" s="30" customFormat="true" ht="14.45" hidden="false" customHeight="true" outlineLevel="0" collapsed="false">
      <c r="A10" s="24"/>
      <c r="B10" s="25"/>
      <c r="C10" s="26"/>
      <c r="D10" s="27" t="s">
        <v>15</v>
      </c>
      <c r="E10" s="26"/>
      <c r="F10" s="32" t="s">
        <v>16</v>
      </c>
      <c r="G10" s="26"/>
      <c r="H10" s="26"/>
      <c r="I10" s="33" t="s">
        <v>17</v>
      </c>
      <c r="J10" s="34" t="n">
        <v>45036</v>
      </c>
      <c r="K10" s="29"/>
    </row>
    <row r="11" s="30" customFormat="true" ht="10.9" hidden="false" customHeight="true" outlineLevel="0" collapsed="false">
      <c r="A11" s="24"/>
      <c r="B11" s="25"/>
      <c r="C11" s="26"/>
      <c r="D11" s="26"/>
      <c r="E11" s="26"/>
      <c r="F11" s="26"/>
      <c r="G11" s="26"/>
      <c r="H11" s="26"/>
      <c r="I11" s="28"/>
      <c r="J11" s="26"/>
      <c r="K11" s="29"/>
    </row>
    <row r="12" s="30" customFormat="true" ht="14.45" hidden="false" customHeight="true" outlineLevel="0" collapsed="false">
      <c r="A12" s="24"/>
      <c r="B12" s="25"/>
      <c r="C12" s="26"/>
      <c r="D12" s="27" t="s">
        <v>18</v>
      </c>
      <c r="E12" s="26"/>
      <c r="F12" s="26"/>
      <c r="G12" s="26"/>
      <c r="H12" s="26"/>
      <c r="I12" s="33" t="s">
        <v>19</v>
      </c>
      <c r="J12" s="35" t="s">
        <v>20</v>
      </c>
      <c r="K12" s="29"/>
    </row>
    <row r="13" s="30" customFormat="true" ht="18" hidden="false" customHeight="true" outlineLevel="0" collapsed="false">
      <c r="A13" s="24"/>
      <c r="B13" s="25"/>
      <c r="C13" s="26"/>
      <c r="D13" s="26"/>
      <c r="E13" s="32" t="s">
        <v>21</v>
      </c>
      <c r="F13" s="26"/>
      <c r="G13" s="26"/>
      <c r="H13" s="26"/>
      <c r="I13" s="33" t="s">
        <v>22</v>
      </c>
      <c r="J13" s="32"/>
      <c r="K13" s="29"/>
    </row>
    <row r="14" s="30" customFormat="true" ht="6.95" hidden="false" customHeight="true" outlineLevel="0" collapsed="false">
      <c r="A14" s="24"/>
      <c r="B14" s="25"/>
      <c r="C14" s="26"/>
      <c r="D14" s="26"/>
      <c r="E14" s="26"/>
      <c r="F14" s="26"/>
      <c r="G14" s="26"/>
      <c r="H14" s="26"/>
      <c r="I14" s="28"/>
      <c r="J14" s="26"/>
      <c r="K14" s="29"/>
    </row>
    <row r="15" s="30" customFormat="true" ht="14.45" hidden="false" customHeight="true" outlineLevel="0" collapsed="false">
      <c r="A15" s="24"/>
      <c r="B15" s="25"/>
      <c r="C15" s="26"/>
      <c r="D15" s="27" t="s">
        <v>23</v>
      </c>
      <c r="E15" s="26"/>
      <c r="F15" s="26"/>
      <c r="G15" s="26"/>
      <c r="H15" s="26"/>
      <c r="I15" s="33" t="s">
        <v>19</v>
      </c>
      <c r="J15" s="32"/>
      <c r="K15" s="29"/>
    </row>
    <row r="16" s="30" customFormat="true" ht="18" hidden="false" customHeight="true" outlineLevel="0" collapsed="false">
      <c r="A16" s="24"/>
      <c r="B16" s="25"/>
      <c r="C16" s="26"/>
      <c r="D16" s="26"/>
      <c r="E16" s="32"/>
      <c r="F16" s="26"/>
      <c r="G16" s="26"/>
      <c r="H16" s="26"/>
      <c r="I16" s="33" t="s">
        <v>22</v>
      </c>
      <c r="J16" s="32"/>
      <c r="K16" s="29"/>
    </row>
    <row r="17" s="30" customFormat="true" ht="6.95" hidden="false" customHeight="true" outlineLevel="0" collapsed="false">
      <c r="A17" s="24"/>
      <c r="B17" s="25"/>
      <c r="C17" s="26"/>
      <c r="D17" s="26"/>
      <c r="E17" s="26"/>
      <c r="F17" s="26"/>
      <c r="G17" s="26"/>
      <c r="H17" s="26"/>
      <c r="I17" s="28"/>
      <c r="J17" s="26"/>
      <c r="K17" s="29"/>
    </row>
    <row r="18" s="30" customFormat="true" ht="14.45" hidden="false" customHeight="true" outlineLevel="0" collapsed="false">
      <c r="A18" s="24"/>
      <c r="B18" s="25"/>
      <c r="C18" s="26"/>
      <c r="D18" s="27" t="s">
        <v>24</v>
      </c>
      <c r="E18" s="26"/>
      <c r="F18" s="26"/>
      <c r="G18" s="26"/>
      <c r="H18" s="26"/>
      <c r="I18" s="33" t="s">
        <v>19</v>
      </c>
      <c r="J18" s="32"/>
      <c r="K18" s="29"/>
    </row>
    <row r="19" s="30" customFormat="true" ht="18" hidden="false" customHeight="true" outlineLevel="0" collapsed="false">
      <c r="A19" s="24"/>
      <c r="B19" s="25"/>
      <c r="C19" s="26"/>
      <c r="D19" s="26"/>
      <c r="E19" s="32"/>
      <c r="F19" s="26"/>
      <c r="G19" s="26"/>
      <c r="H19" s="26"/>
      <c r="I19" s="33" t="s">
        <v>22</v>
      </c>
      <c r="J19" s="32"/>
      <c r="K19" s="29"/>
    </row>
    <row r="20" s="30" customFormat="true" ht="6.95" hidden="fals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8"/>
      <c r="J20" s="26"/>
      <c r="K20" s="29"/>
    </row>
    <row r="21" s="30" customFormat="true" ht="14.45" hidden="false" customHeight="true" outlineLevel="0" collapsed="false">
      <c r="A21" s="24"/>
      <c r="B21" s="25"/>
      <c r="C21" s="26"/>
      <c r="D21" s="27" t="s">
        <v>25</v>
      </c>
      <c r="E21" s="26"/>
      <c r="F21" s="26"/>
      <c r="G21" s="26"/>
      <c r="H21" s="26"/>
      <c r="I21" s="28"/>
      <c r="J21" s="26"/>
      <c r="K21" s="29"/>
    </row>
    <row r="22" s="42" customFormat="true" ht="71.25" hidden="false" customHeight="true" outlineLevel="0" collapsed="false">
      <c r="A22" s="36"/>
      <c r="B22" s="37"/>
      <c r="C22" s="38"/>
      <c r="D22" s="38"/>
      <c r="E22" s="39" t="s">
        <v>26</v>
      </c>
      <c r="F22" s="39"/>
      <c r="G22" s="39"/>
      <c r="H22" s="39"/>
      <c r="I22" s="40"/>
      <c r="J22" s="38"/>
      <c r="K22" s="41"/>
    </row>
    <row r="23" s="30" customFormat="true" ht="6.95" hidden="false" customHeight="true" outlineLevel="0" collapsed="false">
      <c r="A23" s="24"/>
      <c r="B23" s="25"/>
      <c r="C23" s="26"/>
      <c r="D23" s="26"/>
      <c r="E23" s="26"/>
      <c r="F23" s="26"/>
      <c r="G23" s="26"/>
      <c r="H23" s="26"/>
      <c r="I23" s="28"/>
      <c r="J23" s="26"/>
      <c r="K23" s="29"/>
    </row>
    <row r="24" s="30" customFormat="true" ht="6.95" hidden="false" customHeight="true" outlineLevel="0" collapsed="false">
      <c r="A24" s="24"/>
      <c r="B24" s="25"/>
      <c r="C24" s="26"/>
      <c r="D24" s="43"/>
      <c r="E24" s="43"/>
      <c r="F24" s="43"/>
      <c r="G24" s="43"/>
      <c r="H24" s="43"/>
      <c r="I24" s="44"/>
      <c r="J24" s="43"/>
      <c r="K24" s="45"/>
    </row>
    <row r="25" s="30" customFormat="true" ht="25.35" hidden="false" customHeight="true" outlineLevel="0" collapsed="false">
      <c r="A25" s="24"/>
      <c r="B25" s="25"/>
      <c r="C25" s="26"/>
      <c r="D25" s="46" t="s">
        <v>27</v>
      </c>
      <c r="E25" s="26"/>
      <c r="F25" s="26"/>
      <c r="G25" s="26"/>
      <c r="H25" s="26"/>
      <c r="I25" s="28"/>
      <c r="J25" s="47" t="n">
        <f aca="false">ROUND(J52,2)</f>
        <v>0</v>
      </c>
      <c r="K25" s="29"/>
    </row>
    <row r="26" s="30" customFormat="true" ht="6.95" hidden="false" customHeight="true" outlineLevel="0" collapsed="false">
      <c r="A26" s="24"/>
      <c r="B26" s="25"/>
      <c r="C26" s="26"/>
      <c r="D26" s="43"/>
      <c r="E26" s="43"/>
      <c r="F26" s="43"/>
      <c r="G26" s="43"/>
      <c r="H26" s="43"/>
      <c r="I26" s="44"/>
      <c r="J26" s="43"/>
      <c r="K26" s="45"/>
    </row>
    <row r="27" s="30" customFormat="true" ht="14.45" hidden="false" customHeight="true" outlineLevel="0" collapsed="false">
      <c r="A27" s="24"/>
      <c r="B27" s="25"/>
      <c r="C27" s="26"/>
      <c r="D27" s="26"/>
      <c r="E27" s="26"/>
      <c r="F27" s="48" t="s">
        <v>28</v>
      </c>
      <c r="G27" s="26"/>
      <c r="H27" s="26"/>
      <c r="I27" s="49" t="s">
        <v>29</v>
      </c>
      <c r="J27" s="48" t="s">
        <v>30</v>
      </c>
      <c r="K27" s="29"/>
    </row>
    <row r="28" s="30" customFormat="true" ht="14.45" hidden="false" customHeight="true" outlineLevel="0" collapsed="false">
      <c r="A28" s="24"/>
      <c r="B28" s="25"/>
      <c r="C28" s="26"/>
      <c r="D28" s="50" t="s">
        <v>31</v>
      </c>
      <c r="E28" s="50" t="s">
        <v>32</v>
      </c>
      <c r="F28" s="51" t="n">
        <f aca="false">J25</f>
        <v>0</v>
      </c>
      <c r="G28" s="26"/>
      <c r="H28" s="26"/>
      <c r="I28" s="52" t="n">
        <v>0.21</v>
      </c>
      <c r="J28" s="51" t="n">
        <f aca="false">0.21*F28</f>
        <v>0</v>
      </c>
      <c r="K28" s="29"/>
    </row>
    <row r="29" s="30" customFormat="true" ht="14.45" hidden="false" customHeight="true" outlineLevel="0" collapsed="false">
      <c r="A29" s="24"/>
      <c r="B29" s="25"/>
      <c r="C29" s="26"/>
      <c r="D29" s="26"/>
      <c r="E29" s="50" t="s">
        <v>33</v>
      </c>
      <c r="F29" s="51" t="n">
        <f aca="false">ROUND(SUM(BF74:BF213),2)</f>
        <v>0</v>
      </c>
      <c r="G29" s="26"/>
      <c r="H29" s="26"/>
      <c r="I29" s="52" t="n">
        <v>0.15</v>
      </c>
      <c r="J29" s="51" t="n">
        <f aca="false">ROUND(ROUND((SUM(BF74:BF213)),2)*I29,2)</f>
        <v>0</v>
      </c>
      <c r="K29" s="29"/>
    </row>
    <row r="30" s="30" customFormat="true" ht="14.45" hidden="true" customHeight="true" outlineLevel="0" collapsed="false">
      <c r="A30" s="24"/>
      <c r="B30" s="25"/>
      <c r="C30" s="26"/>
      <c r="D30" s="26"/>
      <c r="E30" s="50" t="s">
        <v>34</v>
      </c>
      <c r="F30" s="51" t="n">
        <f aca="false">ROUND(SUM(BG74:BG213),2)</f>
        <v>0</v>
      </c>
      <c r="G30" s="26"/>
      <c r="H30" s="26"/>
      <c r="I30" s="52" t="n">
        <v>0.21</v>
      </c>
      <c r="J30" s="51" t="n">
        <v>0</v>
      </c>
      <c r="K30" s="29"/>
    </row>
    <row r="31" s="30" customFormat="true" ht="14.45" hidden="true" customHeight="true" outlineLevel="0" collapsed="false">
      <c r="A31" s="24"/>
      <c r="B31" s="25"/>
      <c r="C31" s="26"/>
      <c r="D31" s="26"/>
      <c r="E31" s="50" t="s">
        <v>35</v>
      </c>
      <c r="F31" s="51" t="n">
        <f aca="false">ROUND(SUM(BH74:BH213),2)</f>
        <v>0</v>
      </c>
      <c r="G31" s="26"/>
      <c r="H31" s="26"/>
      <c r="I31" s="52" t="n">
        <v>0.15</v>
      </c>
      <c r="J31" s="51" t="n">
        <v>0</v>
      </c>
      <c r="K31" s="29"/>
    </row>
    <row r="32" s="30" customFormat="true" ht="14.45" hidden="true" customHeight="true" outlineLevel="0" collapsed="false">
      <c r="A32" s="24"/>
      <c r="B32" s="25"/>
      <c r="C32" s="26"/>
      <c r="D32" s="26"/>
      <c r="E32" s="50" t="s">
        <v>36</v>
      </c>
      <c r="F32" s="51" t="n">
        <f aca="false">ROUND(SUM(BI74:BI213),2)</f>
        <v>0</v>
      </c>
      <c r="G32" s="26"/>
      <c r="H32" s="26"/>
      <c r="I32" s="52" t="n">
        <v>0</v>
      </c>
      <c r="J32" s="51" t="n">
        <v>0</v>
      </c>
      <c r="K32" s="29"/>
    </row>
    <row r="33" s="30" customFormat="true" ht="6.95" hidden="false" customHeight="true" outlineLevel="0" collapsed="false">
      <c r="A33" s="24"/>
      <c r="B33" s="25"/>
      <c r="C33" s="26"/>
      <c r="D33" s="26"/>
      <c r="E33" s="26"/>
      <c r="F33" s="26"/>
      <c r="G33" s="26"/>
      <c r="H33" s="26"/>
      <c r="I33" s="28"/>
      <c r="J33" s="26"/>
      <c r="K33" s="29"/>
    </row>
    <row r="34" s="30" customFormat="true" ht="25.35" hidden="false" customHeight="true" outlineLevel="0" collapsed="false">
      <c r="A34" s="24"/>
      <c r="B34" s="25"/>
      <c r="C34" s="53"/>
      <c r="D34" s="54" t="s">
        <v>37</v>
      </c>
      <c r="E34" s="55"/>
      <c r="F34" s="55"/>
      <c r="G34" s="56" t="s">
        <v>38</v>
      </c>
      <c r="H34" s="57" t="s">
        <v>39</v>
      </c>
      <c r="I34" s="58"/>
      <c r="J34" s="59" t="n">
        <f aca="false">SUM(J25:J32)</f>
        <v>0</v>
      </c>
      <c r="K34" s="60"/>
    </row>
    <row r="35" s="30" customFormat="true" ht="14.45" hidden="false" customHeight="true" outlineLevel="0" collapsed="false">
      <c r="A35" s="24"/>
      <c r="B35" s="61"/>
      <c r="C35" s="62"/>
      <c r="D35" s="62"/>
      <c r="E35" s="62"/>
      <c r="F35" s="62"/>
      <c r="G35" s="62"/>
      <c r="H35" s="62"/>
      <c r="I35" s="63"/>
      <c r="J35" s="62"/>
      <c r="K35" s="64"/>
    </row>
    <row r="36" customFormat="false" ht="13.5" hidden="false" customHeight="false" outlineLevel="0" collapsed="false">
      <c r="A36" s="14"/>
      <c r="B36" s="12"/>
      <c r="C36" s="12"/>
      <c r="D36" s="12"/>
      <c r="E36" s="12"/>
      <c r="F36" s="12"/>
      <c r="G36" s="12"/>
      <c r="H36" s="12"/>
      <c r="I36" s="21"/>
      <c r="J36" s="12"/>
      <c r="K36" s="65"/>
    </row>
    <row r="37" customFormat="false" ht="13.5" hidden="false" customHeight="false" outlineLevel="0" collapsed="false">
      <c r="A37" s="14"/>
      <c r="B37" s="12"/>
      <c r="C37" s="12"/>
      <c r="D37" s="12"/>
      <c r="E37" s="12"/>
      <c r="F37" s="12"/>
      <c r="G37" s="12"/>
      <c r="H37" s="12"/>
      <c r="I37" s="21"/>
      <c r="J37" s="12"/>
      <c r="K37" s="65"/>
    </row>
    <row r="38" customFormat="false" ht="13.5" hidden="false" customHeight="false" outlineLevel="0" collapsed="false">
      <c r="A38" s="14"/>
      <c r="B38" s="12"/>
      <c r="C38" s="12"/>
      <c r="D38" s="12"/>
      <c r="E38" s="12"/>
      <c r="F38" s="12"/>
      <c r="G38" s="12"/>
      <c r="H38" s="12"/>
      <c r="I38" s="21"/>
      <c r="J38" s="12"/>
      <c r="K38" s="65"/>
    </row>
    <row r="39" s="30" customFormat="true" ht="6.95" hidden="false" customHeight="true" outlineLevel="0" collapsed="false">
      <c r="A39" s="24"/>
      <c r="B39" s="66"/>
      <c r="C39" s="67"/>
      <c r="D39" s="67"/>
      <c r="E39" s="67"/>
      <c r="F39" s="67"/>
      <c r="G39" s="67"/>
      <c r="H39" s="67"/>
      <c r="I39" s="68"/>
      <c r="J39" s="67"/>
      <c r="K39" s="69"/>
    </row>
    <row r="40" s="30" customFormat="true" ht="36.95" hidden="false" customHeight="true" outlineLevel="0" collapsed="false">
      <c r="A40" s="24"/>
      <c r="B40" s="25"/>
      <c r="C40" s="20" t="s">
        <v>40</v>
      </c>
      <c r="D40" s="26"/>
      <c r="E40" s="26"/>
      <c r="F40" s="26"/>
      <c r="G40" s="26"/>
      <c r="H40" s="26"/>
      <c r="I40" s="28"/>
      <c r="J40" s="26"/>
      <c r="K40" s="29"/>
    </row>
    <row r="41" s="30" customFormat="true" ht="6.95" hidden="false" customHeight="true" outlineLevel="0" collapsed="false">
      <c r="A41" s="24"/>
      <c r="B41" s="25"/>
      <c r="C41" s="26"/>
      <c r="D41" s="26"/>
      <c r="E41" s="26"/>
      <c r="F41" s="26"/>
      <c r="G41" s="26"/>
      <c r="H41" s="26"/>
      <c r="I41" s="28"/>
      <c r="J41" s="26"/>
      <c r="K41" s="29"/>
    </row>
    <row r="42" s="30" customFormat="true" ht="14.45" hidden="false" customHeight="true" outlineLevel="0" collapsed="false">
      <c r="A42" s="24"/>
      <c r="B42" s="25"/>
      <c r="C42" s="27" t="s">
        <v>11</v>
      </c>
      <c r="D42" s="26"/>
      <c r="E42" s="26"/>
      <c r="F42" s="26"/>
      <c r="G42" s="26"/>
      <c r="H42" s="26"/>
      <c r="I42" s="28"/>
      <c r="J42" s="26"/>
      <c r="K42" s="29"/>
    </row>
    <row r="43" s="30" customFormat="true" ht="17.25" hidden="false" customHeight="true" outlineLevel="0" collapsed="false">
      <c r="A43" s="24"/>
      <c r="B43" s="25"/>
      <c r="C43" s="26"/>
      <c r="D43" s="26"/>
      <c r="E43" s="31" t="str">
        <f aca="false">E7</f>
        <v>Úpravy vzduchotechniky ve školní jídelně - Nádražní 1021, Holice</v>
      </c>
      <c r="F43" s="31"/>
      <c r="G43" s="31"/>
      <c r="H43" s="31"/>
      <c r="I43" s="28"/>
      <c r="J43" s="26"/>
      <c r="K43" s="29"/>
    </row>
    <row r="44" s="30" customFormat="true" ht="6.95" hidden="false" customHeight="true" outlineLevel="0" collapsed="false">
      <c r="A44" s="24"/>
      <c r="B44" s="25"/>
      <c r="C44" s="26"/>
      <c r="D44" s="26"/>
      <c r="E44" s="26"/>
      <c r="F44" s="26"/>
      <c r="G44" s="26"/>
      <c r="H44" s="26"/>
      <c r="I44" s="28"/>
      <c r="J44" s="26"/>
      <c r="K44" s="29"/>
    </row>
    <row r="45" s="30" customFormat="true" ht="18" hidden="false" customHeight="true" outlineLevel="0" collapsed="false">
      <c r="A45" s="24"/>
      <c r="B45" s="25"/>
      <c r="C45" s="27" t="s">
        <v>15</v>
      </c>
      <c r="D45" s="26"/>
      <c r="E45" s="26"/>
      <c r="F45" s="32" t="str">
        <f aca="false">F10</f>
        <v> </v>
      </c>
      <c r="G45" s="26"/>
      <c r="H45" s="26"/>
      <c r="I45" s="33" t="s">
        <v>17</v>
      </c>
      <c r="J45" s="34" t="n">
        <f aca="false">IF(J10="","",J10)</f>
        <v>45036</v>
      </c>
      <c r="K45" s="29"/>
    </row>
    <row r="46" s="30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8"/>
      <c r="J46" s="26"/>
      <c r="K46" s="29"/>
    </row>
    <row r="47" s="30" customFormat="true" ht="15" hidden="false" customHeight="false" outlineLevel="0" collapsed="false">
      <c r="A47" s="24"/>
      <c r="B47" s="25"/>
      <c r="C47" s="27" t="s">
        <v>18</v>
      </c>
      <c r="D47" s="26"/>
      <c r="E47" s="26"/>
      <c r="F47" s="32" t="str">
        <f aca="false">E13</f>
        <v>Město Holice</v>
      </c>
      <c r="G47" s="26"/>
      <c r="H47" s="26"/>
      <c r="I47" s="33" t="s">
        <v>24</v>
      </c>
      <c r="J47" s="39"/>
      <c r="K47" s="29"/>
    </row>
    <row r="48" s="30" customFormat="true" ht="14.45" hidden="false" customHeight="true" outlineLevel="0" collapsed="false">
      <c r="A48" s="24"/>
      <c r="B48" s="25"/>
      <c r="C48" s="27" t="s">
        <v>23</v>
      </c>
      <c r="D48" s="26"/>
      <c r="E48" s="26"/>
      <c r="F48" s="32" t="str">
        <f aca="false">IF(E16="","",E16)</f>
        <v/>
      </c>
      <c r="G48" s="26"/>
      <c r="H48" s="26"/>
      <c r="I48" s="28"/>
      <c r="J48" s="39"/>
      <c r="K48" s="29"/>
    </row>
    <row r="49" s="30" customFormat="true" ht="10.35" hidden="false" customHeight="true" outlineLevel="0" collapsed="false">
      <c r="A49" s="24"/>
      <c r="B49" s="25"/>
      <c r="C49" s="26"/>
      <c r="D49" s="26"/>
      <c r="E49" s="26"/>
      <c r="F49" s="26"/>
      <c r="G49" s="26"/>
      <c r="H49" s="26"/>
      <c r="I49" s="28"/>
      <c r="J49" s="26"/>
      <c r="K49" s="29"/>
    </row>
    <row r="50" s="30" customFormat="true" ht="29.25" hidden="false" customHeight="true" outlineLevel="0" collapsed="false">
      <c r="A50" s="24"/>
      <c r="B50" s="25"/>
      <c r="C50" s="70" t="s">
        <v>41</v>
      </c>
      <c r="D50" s="53"/>
      <c r="E50" s="53"/>
      <c r="F50" s="53"/>
      <c r="G50" s="53"/>
      <c r="H50" s="53"/>
      <c r="I50" s="71"/>
      <c r="J50" s="72" t="s">
        <v>42</v>
      </c>
      <c r="K50" s="73"/>
    </row>
    <row r="51" s="30" customFormat="true" ht="10.3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8"/>
      <c r="J51" s="26"/>
      <c r="K51" s="29"/>
    </row>
    <row r="52" s="30" customFormat="true" ht="29.25" hidden="false" customHeight="true" outlineLevel="0" collapsed="false">
      <c r="A52" s="24"/>
      <c r="B52" s="25"/>
      <c r="C52" s="74" t="s">
        <v>43</v>
      </c>
      <c r="D52" s="26"/>
      <c r="E52" s="26"/>
      <c r="F52" s="26"/>
      <c r="G52" s="26"/>
      <c r="H52" s="26"/>
      <c r="I52" s="28"/>
      <c r="J52" s="47" t="n">
        <f aca="false">J53</f>
        <v>0</v>
      </c>
      <c r="K52" s="29"/>
      <c r="AU52" s="13" t="s">
        <v>44</v>
      </c>
    </row>
    <row r="53" s="83" customFormat="true" ht="24.95" hidden="false" customHeight="true" outlineLevel="0" collapsed="false">
      <c r="A53" s="75"/>
      <c r="B53" s="76"/>
      <c r="C53" s="77"/>
      <c r="D53" s="78" t="s">
        <v>45</v>
      </c>
      <c r="E53" s="79"/>
      <c r="F53" s="79"/>
      <c r="G53" s="79"/>
      <c r="H53" s="79"/>
      <c r="I53" s="80"/>
      <c r="J53" s="81" t="n">
        <f aca="false">SUM(J54:J57)</f>
        <v>0</v>
      </c>
      <c r="K53" s="82"/>
    </row>
    <row r="54" s="92" customFormat="true" ht="19.9" hidden="false" customHeight="true" outlineLevel="0" collapsed="false">
      <c r="A54" s="84"/>
      <c r="B54" s="85"/>
      <c r="C54" s="86"/>
      <c r="D54" s="87" t="s">
        <v>46</v>
      </c>
      <c r="E54" s="88"/>
      <c r="F54" s="88"/>
      <c r="G54" s="88"/>
      <c r="H54" s="88"/>
      <c r="I54" s="89"/>
      <c r="J54" s="90" t="n">
        <f aca="false">J76</f>
        <v>0</v>
      </c>
      <c r="K54" s="91"/>
    </row>
    <row r="55" s="92" customFormat="true" ht="19.9" hidden="false" customHeight="true" outlineLevel="0" collapsed="false">
      <c r="A55" s="84"/>
      <c r="B55" s="85"/>
      <c r="C55" s="86"/>
      <c r="D55" s="87" t="s">
        <v>47</v>
      </c>
      <c r="E55" s="88"/>
      <c r="F55" s="88"/>
      <c r="G55" s="88"/>
      <c r="H55" s="88"/>
      <c r="I55" s="89"/>
      <c r="J55" s="90" t="n">
        <f aca="false">J101</f>
        <v>0</v>
      </c>
      <c r="K55" s="91"/>
    </row>
    <row r="56" s="92" customFormat="true" ht="19.9" hidden="false" customHeight="true" outlineLevel="0" collapsed="false">
      <c r="A56" s="84"/>
      <c r="B56" s="85"/>
      <c r="C56" s="86"/>
      <c r="D56" s="87" t="s">
        <v>48</v>
      </c>
      <c r="E56" s="88"/>
      <c r="F56" s="88"/>
      <c r="G56" s="88"/>
      <c r="H56" s="88"/>
      <c r="I56" s="89"/>
      <c r="J56" s="90" t="n">
        <f aca="false">J146</f>
        <v>0</v>
      </c>
      <c r="K56" s="91"/>
    </row>
    <row r="57" s="30" customFormat="true" ht="21.75" hidden="false" customHeight="true" outlineLevel="0" collapsed="false">
      <c r="A57" s="24"/>
      <c r="B57" s="25"/>
      <c r="C57" s="26"/>
      <c r="D57" s="87" t="s">
        <v>49</v>
      </c>
      <c r="E57" s="88"/>
      <c r="F57" s="88"/>
      <c r="G57" s="88"/>
      <c r="H57" s="88"/>
      <c r="I57" s="89"/>
      <c r="J57" s="90" t="n">
        <f aca="false">J182</f>
        <v>0</v>
      </c>
      <c r="K57" s="29"/>
    </row>
    <row r="58" s="30" customFormat="true" ht="6.95" hidden="false" customHeight="true" outlineLevel="0" collapsed="false">
      <c r="A58" s="24"/>
      <c r="B58" s="61"/>
      <c r="C58" s="62"/>
      <c r="D58" s="62"/>
      <c r="E58" s="62"/>
      <c r="F58" s="62"/>
      <c r="G58" s="62"/>
      <c r="H58" s="62"/>
      <c r="I58" s="63"/>
      <c r="J58" s="62"/>
      <c r="K58" s="64"/>
    </row>
    <row r="59" customFormat="false" ht="13.5" hidden="false" customHeight="false" outlineLevel="0" collapsed="false">
      <c r="A59" s="14"/>
      <c r="B59" s="12"/>
      <c r="C59" s="12"/>
      <c r="D59" s="12"/>
      <c r="E59" s="12"/>
      <c r="F59" s="12"/>
      <c r="G59" s="12"/>
      <c r="H59" s="12"/>
      <c r="I59" s="21"/>
      <c r="J59" s="12"/>
      <c r="K59" s="65"/>
    </row>
    <row r="60" customFormat="false" ht="13.5" hidden="false" customHeight="false" outlineLevel="0" collapsed="false">
      <c r="A60" s="14"/>
      <c r="B60" s="12"/>
      <c r="C60" s="12"/>
      <c r="D60" s="12"/>
      <c r="E60" s="12"/>
      <c r="F60" s="12"/>
      <c r="G60" s="12"/>
      <c r="H60" s="12"/>
      <c r="I60" s="21"/>
      <c r="J60" s="12"/>
      <c r="K60" s="65"/>
    </row>
    <row r="61" customFormat="false" ht="13.5" hidden="false" customHeight="false" outlineLevel="0" collapsed="false">
      <c r="A61" s="14"/>
      <c r="B61" s="12"/>
      <c r="C61" s="12"/>
      <c r="D61" s="12"/>
      <c r="E61" s="12"/>
      <c r="F61" s="12"/>
      <c r="G61" s="12"/>
      <c r="H61" s="12"/>
      <c r="I61" s="21"/>
      <c r="J61" s="12"/>
      <c r="K61" s="65"/>
    </row>
    <row r="62" s="30" customFormat="true" ht="6.95" hidden="false" customHeight="true" outlineLevel="0" collapsed="false">
      <c r="A62" s="24"/>
      <c r="B62" s="93"/>
      <c r="C62" s="94"/>
      <c r="D62" s="94"/>
      <c r="E62" s="94"/>
      <c r="F62" s="94"/>
      <c r="G62" s="94"/>
      <c r="H62" s="94"/>
      <c r="I62" s="68"/>
      <c r="J62" s="94"/>
      <c r="K62" s="95"/>
      <c r="L62" s="96"/>
    </row>
    <row r="63" s="30" customFormat="true" ht="36.95" hidden="false" customHeight="true" outlineLevel="0" collapsed="false">
      <c r="A63" s="24"/>
      <c r="B63" s="25"/>
      <c r="C63" s="20" t="s">
        <v>50</v>
      </c>
      <c r="D63" s="26"/>
      <c r="E63" s="26"/>
      <c r="F63" s="26"/>
      <c r="G63" s="26"/>
      <c r="H63" s="26"/>
      <c r="I63" s="28"/>
      <c r="J63" s="26"/>
      <c r="K63" s="29"/>
      <c r="L63" s="96"/>
    </row>
    <row r="64" s="30" customFormat="true" ht="6.95" hidden="false" customHeight="true" outlineLevel="0" collapsed="false">
      <c r="A64" s="24"/>
      <c r="B64" s="25"/>
      <c r="C64" s="26"/>
      <c r="D64" s="26"/>
      <c r="E64" s="26"/>
      <c r="F64" s="26"/>
      <c r="G64" s="26"/>
      <c r="H64" s="26"/>
      <c r="I64" s="28"/>
      <c r="J64" s="26"/>
      <c r="K64" s="29"/>
      <c r="L64" s="96"/>
    </row>
    <row r="65" s="30" customFormat="true" ht="14.45" hidden="false" customHeight="true" outlineLevel="0" collapsed="false">
      <c r="A65" s="24"/>
      <c r="B65" s="25"/>
      <c r="C65" s="27" t="s">
        <v>11</v>
      </c>
      <c r="D65" s="26"/>
      <c r="E65" s="26"/>
      <c r="F65" s="26"/>
      <c r="G65" s="26"/>
      <c r="H65" s="26"/>
      <c r="I65" s="28"/>
      <c r="J65" s="26"/>
      <c r="K65" s="29"/>
      <c r="L65" s="96"/>
    </row>
    <row r="66" s="30" customFormat="true" ht="17.25" hidden="false" customHeight="true" outlineLevel="0" collapsed="false">
      <c r="A66" s="24"/>
      <c r="B66" s="25"/>
      <c r="C66" s="26"/>
      <c r="D66" s="26"/>
      <c r="E66" s="31" t="str">
        <f aca="false">E7</f>
        <v>Úpravy vzduchotechniky ve školní jídelně - Nádražní 1021, Holice</v>
      </c>
      <c r="F66" s="31"/>
      <c r="G66" s="31"/>
      <c r="H66" s="31"/>
      <c r="I66" s="28"/>
      <c r="J66" s="26"/>
      <c r="K66" s="29"/>
      <c r="L66" s="96"/>
    </row>
    <row r="67" s="30" customFormat="true" ht="6.95" hidden="false" customHeight="true" outlineLevel="0" collapsed="false">
      <c r="A67" s="24"/>
      <c r="B67" s="25"/>
      <c r="C67" s="26"/>
      <c r="D67" s="26"/>
      <c r="E67" s="26"/>
      <c r="F67" s="26"/>
      <c r="G67" s="26"/>
      <c r="H67" s="26"/>
      <c r="I67" s="28"/>
      <c r="J67" s="26"/>
      <c r="K67" s="29"/>
      <c r="L67" s="96"/>
    </row>
    <row r="68" s="30" customFormat="true" ht="18" hidden="false" customHeight="true" outlineLevel="0" collapsed="false">
      <c r="A68" s="24"/>
      <c r="B68" s="25"/>
      <c r="C68" s="27" t="s">
        <v>15</v>
      </c>
      <c r="D68" s="26"/>
      <c r="E68" s="26"/>
      <c r="F68" s="32" t="str">
        <f aca="false">F10</f>
        <v> </v>
      </c>
      <c r="G68" s="26"/>
      <c r="H68" s="26"/>
      <c r="I68" s="33" t="s">
        <v>17</v>
      </c>
      <c r="J68" s="34" t="n">
        <f aca="false">IF(J10="","",J10)</f>
        <v>45036</v>
      </c>
      <c r="K68" s="29"/>
      <c r="L68" s="96"/>
    </row>
    <row r="69" s="30" customFormat="true" ht="6.95" hidden="false" customHeight="true" outlineLevel="0" collapsed="false">
      <c r="A69" s="24"/>
      <c r="B69" s="25"/>
      <c r="C69" s="26"/>
      <c r="D69" s="26"/>
      <c r="E69" s="26"/>
      <c r="F69" s="26"/>
      <c r="G69" s="26"/>
      <c r="H69" s="26"/>
      <c r="I69" s="28"/>
      <c r="J69" s="26"/>
      <c r="K69" s="29"/>
      <c r="L69" s="96"/>
    </row>
    <row r="70" s="30" customFormat="true" ht="15" hidden="false" customHeight="false" outlineLevel="0" collapsed="false">
      <c r="A70" s="24"/>
      <c r="B70" s="25"/>
      <c r="C70" s="27" t="s">
        <v>18</v>
      </c>
      <c r="D70" s="26"/>
      <c r="E70" s="26"/>
      <c r="F70" s="32" t="str">
        <f aca="false">E13</f>
        <v>Město Holice</v>
      </c>
      <c r="G70" s="26"/>
      <c r="H70" s="26"/>
      <c r="I70" s="33" t="s">
        <v>24</v>
      </c>
      <c r="J70" s="32" t="n">
        <f aca="false">E19</f>
        <v>0</v>
      </c>
      <c r="K70" s="29"/>
      <c r="L70" s="96"/>
    </row>
    <row r="71" s="30" customFormat="true" ht="14.45" hidden="false" customHeight="true" outlineLevel="0" collapsed="false">
      <c r="A71" s="24"/>
      <c r="B71" s="25"/>
      <c r="C71" s="27" t="s">
        <v>23</v>
      </c>
      <c r="D71" s="26"/>
      <c r="E71" s="26"/>
      <c r="F71" s="32" t="str">
        <f aca="false">IF(E16="","",E16)</f>
        <v/>
      </c>
      <c r="G71" s="26"/>
      <c r="H71" s="26"/>
      <c r="I71" s="28"/>
      <c r="J71" s="26"/>
      <c r="K71" s="29"/>
      <c r="L71" s="96"/>
    </row>
    <row r="72" s="30" customFormat="true" ht="10.35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8"/>
      <c r="J72" s="26"/>
      <c r="K72" s="29"/>
      <c r="L72" s="96"/>
    </row>
    <row r="73" s="107" customFormat="true" ht="29.25" hidden="false" customHeight="true" outlineLevel="0" collapsed="false">
      <c r="A73" s="97"/>
      <c r="B73" s="98"/>
      <c r="C73" s="99" t="s">
        <v>51</v>
      </c>
      <c r="D73" s="100" t="s">
        <v>52</v>
      </c>
      <c r="E73" s="100" t="s">
        <v>53</v>
      </c>
      <c r="F73" s="100" t="s">
        <v>54</v>
      </c>
      <c r="G73" s="100" t="s">
        <v>55</v>
      </c>
      <c r="H73" s="100" t="s">
        <v>56</v>
      </c>
      <c r="I73" s="101" t="s">
        <v>57</v>
      </c>
      <c r="J73" s="100" t="s">
        <v>42</v>
      </c>
      <c r="K73" s="102" t="s">
        <v>58</v>
      </c>
      <c r="L73" s="103"/>
      <c r="M73" s="104" t="s">
        <v>59</v>
      </c>
      <c r="N73" s="105" t="s">
        <v>31</v>
      </c>
      <c r="O73" s="105" t="s">
        <v>60</v>
      </c>
      <c r="P73" s="105" t="s">
        <v>61</v>
      </c>
      <c r="Q73" s="105" t="s">
        <v>62</v>
      </c>
      <c r="R73" s="105" t="s">
        <v>63</v>
      </c>
      <c r="S73" s="105" t="s">
        <v>64</v>
      </c>
      <c r="T73" s="106" t="s">
        <v>65</v>
      </c>
    </row>
    <row r="74" s="30" customFormat="true" ht="15" hidden="false" customHeight="true" outlineLevel="0" collapsed="false">
      <c r="A74" s="24"/>
      <c r="B74" s="25"/>
      <c r="C74" s="74"/>
      <c r="D74" s="26"/>
      <c r="E74" s="26"/>
      <c r="F74" s="26"/>
      <c r="G74" s="26"/>
      <c r="H74" s="26"/>
      <c r="I74" s="28"/>
      <c r="J74" s="108"/>
      <c r="K74" s="29"/>
      <c r="L74" s="96"/>
      <c r="M74" s="109"/>
      <c r="N74" s="43"/>
      <c r="O74" s="43"/>
      <c r="P74" s="110" t="e">
        <f aca="false">P75</f>
        <v>#REF!</v>
      </c>
      <c r="Q74" s="43"/>
      <c r="R74" s="110" t="e">
        <f aca="false">R75</f>
        <v>#REF!</v>
      </c>
      <c r="S74" s="43"/>
      <c r="T74" s="111" t="e">
        <f aca="false">T75</f>
        <v>#REF!</v>
      </c>
      <c r="AT74" s="13" t="s">
        <v>66</v>
      </c>
      <c r="AU74" s="13" t="s">
        <v>44</v>
      </c>
      <c r="BK74" s="112" t="e">
        <f aca="false">BK75</f>
        <v>#REF!</v>
      </c>
    </row>
    <row r="75" s="125" customFormat="true" ht="18" hidden="false" customHeight="true" outlineLevel="0" collapsed="false">
      <c r="A75" s="113"/>
      <c r="B75" s="114"/>
      <c r="C75" s="115"/>
      <c r="D75" s="116"/>
      <c r="E75" s="117"/>
      <c r="F75" s="117"/>
      <c r="G75" s="115"/>
      <c r="H75" s="115"/>
      <c r="I75" s="118"/>
      <c r="J75" s="119"/>
      <c r="K75" s="120"/>
      <c r="L75" s="121"/>
      <c r="M75" s="122"/>
      <c r="N75" s="115"/>
      <c r="O75" s="115"/>
      <c r="P75" s="123" t="e">
        <f aca="false">P76+#REF!</f>
        <v>#REF!</v>
      </c>
      <c r="Q75" s="115"/>
      <c r="R75" s="123" t="e">
        <f aca="false">R76+#REF!</f>
        <v>#REF!</v>
      </c>
      <c r="S75" s="115"/>
      <c r="T75" s="124" t="e">
        <f aca="false">T76+#REF!</f>
        <v>#REF!</v>
      </c>
      <c r="AR75" s="126" t="s">
        <v>7</v>
      </c>
      <c r="AT75" s="127" t="s">
        <v>66</v>
      </c>
      <c r="AU75" s="127" t="s">
        <v>67</v>
      </c>
      <c r="AY75" s="126" t="s">
        <v>68</v>
      </c>
      <c r="BK75" s="128" t="e">
        <f aca="false">BK76+#REF!</f>
        <v>#REF!</v>
      </c>
    </row>
    <row r="76" s="125" customFormat="true" ht="19.9" hidden="false" customHeight="true" outlineLevel="0" collapsed="false">
      <c r="A76" s="113"/>
      <c r="B76" s="114"/>
      <c r="C76" s="115"/>
      <c r="D76" s="116" t="s">
        <v>66</v>
      </c>
      <c r="E76" s="129" t="s">
        <v>69</v>
      </c>
      <c r="F76" s="129" t="s">
        <v>70</v>
      </c>
      <c r="G76" s="115"/>
      <c r="H76" s="115"/>
      <c r="I76" s="118"/>
      <c r="J76" s="130" t="n">
        <f aca="false">SUM(J77:J99)</f>
        <v>0</v>
      </c>
      <c r="K76" s="120"/>
      <c r="L76" s="121"/>
      <c r="M76" s="122"/>
      <c r="N76" s="115"/>
      <c r="O76" s="115"/>
      <c r="P76" s="123" t="n">
        <f aca="false">SUM(P77:P213)</f>
        <v>0</v>
      </c>
      <c r="Q76" s="115"/>
      <c r="R76" s="123" t="n">
        <f aca="false">SUM(R77:R213)</f>
        <v>0</v>
      </c>
      <c r="S76" s="115"/>
      <c r="T76" s="124" t="n">
        <f aca="false">SUM(T77:T213)</f>
        <v>0</v>
      </c>
      <c r="AR76" s="126" t="s">
        <v>7</v>
      </c>
      <c r="AT76" s="127" t="s">
        <v>66</v>
      </c>
      <c r="AU76" s="127" t="s">
        <v>71</v>
      </c>
      <c r="AY76" s="126" t="s">
        <v>68</v>
      </c>
      <c r="BK76" s="128" t="n">
        <f aca="false">SUM(BK77:BK213)</f>
        <v>0</v>
      </c>
    </row>
    <row r="77" s="30" customFormat="true" ht="27" hidden="false" customHeight="false" outlineLevel="0" collapsed="false">
      <c r="A77" s="24"/>
      <c r="B77" s="25"/>
      <c r="C77" s="131" t="s">
        <v>71</v>
      </c>
      <c r="D77" s="131" t="s">
        <v>72</v>
      </c>
      <c r="E77" s="132" t="s">
        <v>73</v>
      </c>
      <c r="F77" s="133" t="s">
        <v>74</v>
      </c>
      <c r="G77" s="134" t="s">
        <v>75</v>
      </c>
      <c r="H77" s="135" t="n">
        <v>1</v>
      </c>
      <c r="I77" s="136"/>
      <c r="J77" s="137" t="n">
        <f aca="false">ROUND(I77*H77,2)</f>
        <v>0</v>
      </c>
      <c r="K77" s="138" t="s">
        <v>76</v>
      </c>
      <c r="L77" s="96"/>
      <c r="M77" s="139"/>
      <c r="N77" s="140" t="s">
        <v>32</v>
      </c>
      <c r="O77" s="26"/>
      <c r="P77" s="141" t="n">
        <f aca="false">O77*H77</f>
        <v>0</v>
      </c>
      <c r="Q77" s="141" t="n">
        <v>0</v>
      </c>
      <c r="R77" s="141" t="n">
        <f aca="false">Q77*H77</f>
        <v>0</v>
      </c>
      <c r="S77" s="141" t="n">
        <v>0</v>
      </c>
      <c r="T77" s="142" t="n">
        <f aca="false">S77*H77</f>
        <v>0</v>
      </c>
      <c r="AR77" s="13" t="s">
        <v>77</v>
      </c>
      <c r="AT77" s="13" t="s">
        <v>72</v>
      </c>
      <c r="AU77" s="13" t="s">
        <v>7</v>
      </c>
      <c r="AY77" s="13" t="s">
        <v>68</v>
      </c>
      <c r="BE77" s="143" t="n">
        <f aca="false">IF(N77="základní",J77,0)</f>
        <v>0</v>
      </c>
      <c r="BF77" s="143" t="n">
        <f aca="false">IF(N77="snížená",J77,0)</f>
        <v>0</v>
      </c>
      <c r="BG77" s="143" t="n">
        <f aca="false">IF(N77="zákl. přenesená",J77,0)</f>
        <v>0</v>
      </c>
      <c r="BH77" s="143" t="n">
        <f aca="false">IF(N77="sníž. přenesená",J77,0)</f>
        <v>0</v>
      </c>
      <c r="BI77" s="143" t="n">
        <f aca="false">IF(N77="nulová",J77,0)</f>
        <v>0</v>
      </c>
      <c r="BJ77" s="13" t="s">
        <v>71</v>
      </c>
      <c r="BK77" s="143" t="n">
        <f aca="false">ROUND(I77*H77,2)</f>
        <v>0</v>
      </c>
      <c r="BL77" s="13" t="s">
        <v>77</v>
      </c>
      <c r="BM77" s="13" t="s">
        <v>78</v>
      </c>
    </row>
    <row r="78" s="30" customFormat="true" ht="121.5" hidden="false" customHeight="false" outlineLevel="0" collapsed="false">
      <c r="A78" s="24"/>
      <c r="B78" s="25"/>
      <c r="C78" s="131" t="n">
        <v>2</v>
      </c>
      <c r="D78" s="131" t="s">
        <v>72</v>
      </c>
      <c r="E78" s="132" t="s">
        <v>79</v>
      </c>
      <c r="F78" s="133" t="s">
        <v>80</v>
      </c>
      <c r="G78" s="134" t="s">
        <v>75</v>
      </c>
      <c r="H78" s="135" t="n">
        <v>1</v>
      </c>
      <c r="I78" s="136"/>
      <c r="J78" s="137" t="n">
        <f aca="false">ROUND(I78*H78,2)</f>
        <v>0</v>
      </c>
      <c r="K78" s="138" t="s">
        <v>81</v>
      </c>
      <c r="L78" s="96"/>
      <c r="M78" s="139"/>
      <c r="N78" s="140" t="s">
        <v>32</v>
      </c>
      <c r="O78" s="26"/>
      <c r="P78" s="141" t="n">
        <f aca="false">O78*H78</f>
        <v>0</v>
      </c>
      <c r="Q78" s="141" t="n">
        <v>0</v>
      </c>
      <c r="R78" s="141" t="n">
        <f aca="false">Q78*H78</f>
        <v>0</v>
      </c>
      <c r="S78" s="141" t="n">
        <v>0</v>
      </c>
      <c r="T78" s="142" t="n">
        <f aca="false">S78*H78</f>
        <v>0</v>
      </c>
      <c r="AR78" s="13" t="s">
        <v>77</v>
      </c>
      <c r="AT78" s="13" t="s">
        <v>72</v>
      </c>
      <c r="AU78" s="13" t="s">
        <v>7</v>
      </c>
      <c r="AY78" s="13" t="s">
        <v>68</v>
      </c>
      <c r="BE78" s="143" t="n">
        <f aca="false">IF(N78="základní",J78,0)</f>
        <v>0</v>
      </c>
      <c r="BF78" s="143" t="n">
        <f aca="false">IF(N78="snížená",J78,0)</f>
        <v>0</v>
      </c>
      <c r="BG78" s="143" t="n">
        <f aca="false">IF(N78="zákl. přenesená",J78,0)</f>
        <v>0</v>
      </c>
      <c r="BH78" s="143" t="n">
        <f aca="false">IF(N78="sníž. přenesená",J78,0)</f>
        <v>0</v>
      </c>
      <c r="BI78" s="143" t="n">
        <f aca="false">IF(N78="nulová",J78,0)</f>
        <v>0</v>
      </c>
      <c r="BJ78" s="13" t="s">
        <v>71</v>
      </c>
      <c r="BK78" s="143" t="n">
        <f aca="false">ROUND(I78*H78,2)</f>
        <v>0</v>
      </c>
      <c r="BL78" s="13" t="s">
        <v>77</v>
      </c>
      <c r="BM78" s="13" t="s">
        <v>82</v>
      </c>
    </row>
    <row r="79" s="30" customFormat="true" ht="13.5" hidden="false" customHeight="false" outlineLevel="0" collapsed="false">
      <c r="A79" s="24"/>
      <c r="B79" s="25"/>
      <c r="C79" s="131" t="n">
        <v>3</v>
      </c>
      <c r="D79" s="131" t="s">
        <v>72</v>
      </c>
      <c r="E79" s="132" t="s">
        <v>83</v>
      </c>
      <c r="F79" s="133" t="s">
        <v>84</v>
      </c>
      <c r="G79" s="134" t="s">
        <v>75</v>
      </c>
      <c r="H79" s="135" t="n">
        <v>1</v>
      </c>
      <c r="I79" s="136"/>
      <c r="J79" s="137" t="n">
        <f aca="false">ROUND(I79*H79,2)</f>
        <v>0</v>
      </c>
      <c r="K79" s="138" t="s">
        <v>76</v>
      </c>
      <c r="L79" s="144"/>
      <c r="M79" s="145"/>
      <c r="N79" s="146" t="s">
        <v>32</v>
      </c>
      <c r="O79" s="26"/>
      <c r="P79" s="141" t="n">
        <f aca="false">O79*H79</f>
        <v>0</v>
      </c>
      <c r="Q79" s="141" t="n">
        <v>0</v>
      </c>
      <c r="R79" s="141" t="n">
        <f aca="false">Q79*H79</f>
        <v>0</v>
      </c>
      <c r="S79" s="141" t="n">
        <v>0</v>
      </c>
      <c r="T79" s="142" t="n">
        <f aca="false">S79*H79</f>
        <v>0</v>
      </c>
      <c r="AR79" s="13" t="s">
        <v>85</v>
      </c>
      <c r="AT79" s="13" t="s">
        <v>86</v>
      </c>
      <c r="AU79" s="13" t="s">
        <v>7</v>
      </c>
      <c r="AY79" s="13" t="s">
        <v>68</v>
      </c>
      <c r="BE79" s="143" t="n">
        <f aca="false">IF(N79="základní",J79,0)</f>
        <v>0</v>
      </c>
      <c r="BF79" s="143" t="n">
        <f aca="false">IF(N79="snížená",J79,0)</f>
        <v>0</v>
      </c>
      <c r="BG79" s="143" t="n">
        <f aca="false">IF(N79="zákl. přenesená",J79,0)</f>
        <v>0</v>
      </c>
      <c r="BH79" s="143" t="n">
        <f aca="false">IF(N79="sníž. přenesená",J79,0)</f>
        <v>0</v>
      </c>
      <c r="BI79" s="143" t="n">
        <f aca="false">IF(N79="nulová",J79,0)</f>
        <v>0</v>
      </c>
      <c r="BJ79" s="13" t="s">
        <v>71</v>
      </c>
      <c r="BK79" s="143" t="n">
        <f aca="false">ROUND(I79*H79,2)</f>
        <v>0</v>
      </c>
      <c r="BL79" s="13" t="s">
        <v>77</v>
      </c>
      <c r="BM79" s="13" t="s">
        <v>87</v>
      </c>
    </row>
    <row r="80" s="30" customFormat="true" ht="40.5" hidden="false" customHeight="false" outlineLevel="0" collapsed="false">
      <c r="A80" s="24"/>
      <c r="B80" s="25"/>
      <c r="C80" s="131" t="n">
        <v>4</v>
      </c>
      <c r="D80" s="131" t="s">
        <v>72</v>
      </c>
      <c r="E80" s="132" t="s">
        <v>88</v>
      </c>
      <c r="F80" s="133" t="s">
        <v>89</v>
      </c>
      <c r="G80" s="134" t="s">
        <v>75</v>
      </c>
      <c r="H80" s="135" t="n">
        <v>1</v>
      </c>
      <c r="I80" s="136"/>
      <c r="J80" s="137" t="n">
        <f aca="false">ROUND(I80*H80,2)</f>
        <v>0</v>
      </c>
      <c r="K80" s="138" t="s">
        <v>76</v>
      </c>
      <c r="L80" s="144"/>
      <c r="M80" s="145"/>
      <c r="N80" s="146" t="s">
        <v>32</v>
      </c>
      <c r="O80" s="26"/>
      <c r="P80" s="141" t="n">
        <f aca="false">O80*H80</f>
        <v>0</v>
      </c>
      <c r="Q80" s="141" t="n">
        <v>0</v>
      </c>
      <c r="R80" s="141" t="n">
        <f aca="false">Q80*H80</f>
        <v>0</v>
      </c>
      <c r="S80" s="141" t="n">
        <v>0</v>
      </c>
      <c r="T80" s="142" t="n">
        <f aca="false">S80*H80</f>
        <v>0</v>
      </c>
      <c r="AR80" s="13" t="s">
        <v>85</v>
      </c>
      <c r="AT80" s="13" t="s">
        <v>86</v>
      </c>
      <c r="AU80" s="13" t="s">
        <v>7</v>
      </c>
      <c r="AY80" s="13" t="s">
        <v>68</v>
      </c>
      <c r="BE80" s="143" t="n">
        <f aca="false">IF(N80="základní",J80,0)</f>
        <v>0</v>
      </c>
      <c r="BF80" s="143" t="n">
        <f aca="false">IF(N80="snížená",J80,0)</f>
        <v>0</v>
      </c>
      <c r="BG80" s="143" t="n">
        <f aca="false">IF(N80="zákl. přenesená",J80,0)</f>
        <v>0</v>
      </c>
      <c r="BH80" s="143" t="n">
        <f aca="false">IF(N80="sníž. přenesená",J80,0)</f>
        <v>0</v>
      </c>
      <c r="BI80" s="143" t="n">
        <f aca="false">IF(N80="nulová",J80,0)</f>
        <v>0</v>
      </c>
      <c r="BJ80" s="13" t="s">
        <v>71</v>
      </c>
      <c r="BK80" s="143" t="n">
        <f aca="false">ROUND(I80*H80,2)</f>
        <v>0</v>
      </c>
      <c r="BL80" s="13" t="s">
        <v>77</v>
      </c>
      <c r="BM80" s="13" t="s">
        <v>90</v>
      </c>
    </row>
    <row r="81" s="30" customFormat="true" ht="54" hidden="false" customHeight="false" outlineLevel="0" collapsed="false">
      <c r="A81" s="24"/>
      <c r="B81" s="25"/>
      <c r="C81" s="131" t="n">
        <v>5</v>
      </c>
      <c r="D81" s="131" t="s">
        <v>72</v>
      </c>
      <c r="E81" s="132" t="s">
        <v>91</v>
      </c>
      <c r="F81" s="133" t="s">
        <v>92</v>
      </c>
      <c r="G81" s="134" t="s">
        <v>93</v>
      </c>
      <c r="H81" s="135" t="n">
        <v>30</v>
      </c>
      <c r="I81" s="136"/>
      <c r="J81" s="137" t="n">
        <f aca="false">ROUND(I81*H81,2)</f>
        <v>0</v>
      </c>
      <c r="K81" s="138" t="s">
        <v>76</v>
      </c>
      <c r="L81" s="144"/>
      <c r="M81" s="145"/>
      <c r="N81" s="146"/>
      <c r="O81" s="26"/>
      <c r="P81" s="141"/>
      <c r="Q81" s="141"/>
      <c r="R81" s="141"/>
      <c r="S81" s="141"/>
      <c r="T81" s="142"/>
      <c r="AR81" s="13"/>
      <c r="AT81" s="13"/>
      <c r="AU81" s="13"/>
      <c r="AY81" s="13"/>
      <c r="BE81" s="143"/>
      <c r="BF81" s="143"/>
      <c r="BG81" s="143"/>
      <c r="BH81" s="143"/>
      <c r="BI81" s="143"/>
      <c r="BJ81" s="13"/>
      <c r="BK81" s="143"/>
      <c r="BL81" s="13"/>
      <c r="BM81" s="13"/>
    </row>
    <row r="82" s="30" customFormat="true" ht="27" hidden="false" customHeight="false" outlineLevel="0" collapsed="false">
      <c r="A82" s="24"/>
      <c r="B82" s="25"/>
      <c r="C82" s="131" t="n">
        <v>6</v>
      </c>
      <c r="D82" s="131" t="s">
        <v>72</v>
      </c>
      <c r="E82" s="132" t="s">
        <v>94</v>
      </c>
      <c r="F82" s="133" t="s">
        <v>95</v>
      </c>
      <c r="G82" s="134" t="s">
        <v>75</v>
      </c>
      <c r="H82" s="135" t="n">
        <v>1</v>
      </c>
      <c r="I82" s="136"/>
      <c r="J82" s="137" t="n">
        <f aca="false">ROUND(I82*H82,2)</f>
        <v>0</v>
      </c>
      <c r="K82" s="138" t="s">
        <v>76</v>
      </c>
      <c r="L82" s="144"/>
      <c r="M82" s="145"/>
      <c r="N82" s="146"/>
      <c r="O82" s="26"/>
      <c r="P82" s="141"/>
      <c r="Q82" s="141"/>
      <c r="R82" s="141"/>
      <c r="S82" s="141"/>
      <c r="T82" s="142"/>
      <c r="AR82" s="13"/>
      <c r="AT82" s="13"/>
      <c r="AU82" s="13"/>
      <c r="AY82" s="13"/>
      <c r="BE82" s="143"/>
      <c r="BF82" s="143"/>
      <c r="BG82" s="143"/>
      <c r="BH82" s="143"/>
      <c r="BI82" s="143"/>
      <c r="BJ82" s="13"/>
      <c r="BK82" s="143"/>
      <c r="BL82" s="13"/>
      <c r="BM82" s="13"/>
    </row>
    <row r="83" s="30" customFormat="true" ht="40.5" hidden="false" customHeight="false" outlineLevel="0" collapsed="false">
      <c r="A83" s="24"/>
      <c r="B83" s="25"/>
      <c r="C83" s="131" t="n">
        <v>7</v>
      </c>
      <c r="D83" s="131" t="s">
        <v>72</v>
      </c>
      <c r="E83" s="132" t="s">
        <v>96</v>
      </c>
      <c r="F83" s="133" t="s">
        <v>97</v>
      </c>
      <c r="G83" s="134" t="s">
        <v>75</v>
      </c>
      <c r="H83" s="135" t="n">
        <v>1</v>
      </c>
      <c r="I83" s="136"/>
      <c r="J83" s="137" t="n">
        <f aca="false">ROUND(I83*H83,2)</f>
        <v>0</v>
      </c>
      <c r="K83" s="138" t="s">
        <v>76</v>
      </c>
      <c r="L83" s="144"/>
      <c r="M83" s="145"/>
      <c r="N83" s="146"/>
      <c r="O83" s="26"/>
      <c r="P83" s="141"/>
      <c r="Q83" s="141"/>
      <c r="R83" s="141"/>
      <c r="S83" s="141"/>
      <c r="T83" s="142"/>
      <c r="AR83" s="13"/>
      <c r="AT83" s="13"/>
      <c r="AU83" s="13"/>
      <c r="AY83" s="13"/>
      <c r="BE83" s="143"/>
      <c r="BF83" s="143"/>
      <c r="BG83" s="143"/>
      <c r="BH83" s="143"/>
      <c r="BI83" s="143"/>
      <c r="BJ83" s="13"/>
      <c r="BK83" s="143"/>
      <c r="BL83" s="13"/>
      <c r="BM83" s="13"/>
    </row>
    <row r="84" s="30" customFormat="true" ht="13.5" hidden="false" customHeight="false" outlineLevel="0" collapsed="false">
      <c r="A84" s="24"/>
      <c r="B84" s="25"/>
      <c r="C84" s="131" t="n">
        <v>8</v>
      </c>
      <c r="D84" s="131" t="s">
        <v>72</v>
      </c>
      <c r="E84" s="132" t="s">
        <v>98</v>
      </c>
      <c r="F84" s="133" t="s">
        <v>99</v>
      </c>
      <c r="G84" s="134" t="s">
        <v>75</v>
      </c>
      <c r="H84" s="135" t="n">
        <v>1</v>
      </c>
      <c r="I84" s="136"/>
      <c r="J84" s="137" t="n">
        <f aca="false">ROUND(I84*H84,2)</f>
        <v>0</v>
      </c>
      <c r="K84" s="138" t="s">
        <v>76</v>
      </c>
      <c r="L84" s="144"/>
      <c r="M84" s="145"/>
      <c r="N84" s="146"/>
      <c r="O84" s="26"/>
      <c r="P84" s="141"/>
      <c r="Q84" s="141"/>
      <c r="R84" s="141"/>
      <c r="S84" s="141"/>
      <c r="T84" s="142"/>
      <c r="AR84" s="13"/>
      <c r="AT84" s="13"/>
      <c r="AU84" s="13"/>
      <c r="AY84" s="13"/>
      <c r="BE84" s="143"/>
      <c r="BF84" s="143"/>
      <c r="BG84" s="143"/>
      <c r="BH84" s="143"/>
      <c r="BI84" s="143"/>
      <c r="BJ84" s="13"/>
      <c r="BK84" s="143"/>
      <c r="BL84" s="13"/>
      <c r="BM84" s="13"/>
    </row>
    <row r="85" s="30" customFormat="true" ht="40.5" hidden="false" customHeight="false" outlineLevel="0" collapsed="false">
      <c r="A85" s="24"/>
      <c r="B85" s="25"/>
      <c r="C85" s="131" t="n">
        <v>9</v>
      </c>
      <c r="D85" s="131" t="s">
        <v>72</v>
      </c>
      <c r="E85" s="132" t="s">
        <v>100</v>
      </c>
      <c r="F85" s="133" t="s">
        <v>101</v>
      </c>
      <c r="G85" s="134" t="s">
        <v>75</v>
      </c>
      <c r="H85" s="135" t="n">
        <v>1</v>
      </c>
      <c r="I85" s="136"/>
      <c r="J85" s="137" t="n">
        <f aca="false">ROUND(I85*H85,2)</f>
        <v>0</v>
      </c>
      <c r="K85" s="138" t="s">
        <v>76</v>
      </c>
      <c r="L85" s="144"/>
      <c r="M85" s="145"/>
      <c r="N85" s="146"/>
      <c r="O85" s="26"/>
      <c r="P85" s="141"/>
      <c r="Q85" s="141"/>
      <c r="R85" s="141"/>
      <c r="S85" s="141"/>
      <c r="T85" s="142"/>
      <c r="AR85" s="13"/>
      <c r="AT85" s="13"/>
      <c r="AU85" s="13"/>
      <c r="AY85" s="13"/>
      <c r="BE85" s="143"/>
      <c r="BF85" s="143"/>
      <c r="BG85" s="143"/>
      <c r="BH85" s="143"/>
      <c r="BI85" s="143"/>
      <c r="BJ85" s="13"/>
      <c r="BK85" s="143" t="n">
        <f aca="false">ROUND(I85*H85,2)</f>
        <v>0</v>
      </c>
      <c r="BL85" s="13"/>
      <c r="BM85" s="13"/>
    </row>
    <row r="86" s="30" customFormat="true" ht="13.5" hidden="false" customHeight="false" outlineLevel="0" collapsed="false">
      <c r="A86" s="24"/>
      <c r="B86" s="25"/>
      <c r="C86" s="131" t="n">
        <v>10</v>
      </c>
      <c r="D86" s="131" t="s">
        <v>72</v>
      </c>
      <c r="E86" s="132" t="s">
        <v>102</v>
      </c>
      <c r="F86" s="133" t="s">
        <v>103</v>
      </c>
      <c r="G86" s="134" t="s">
        <v>75</v>
      </c>
      <c r="H86" s="135" t="n">
        <v>1</v>
      </c>
      <c r="I86" s="136"/>
      <c r="J86" s="137" t="n">
        <f aca="false">ROUND(I86*H86,2)</f>
        <v>0</v>
      </c>
      <c r="K86" s="138" t="s">
        <v>76</v>
      </c>
      <c r="L86" s="144"/>
      <c r="M86" s="145"/>
      <c r="N86" s="146"/>
      <c r="O86" s="26"/>
      <c r="P86" s="141"/>
      <c r="Q86" s="141"/>
      <c r="R86" s="141"/>
      <c r="S86" s="141"/>
      <c r="T86" s="142"/>
      <c r="AR86" s="13"/>
      <c r="AT86" s="13"/>
      <c r="AU86" s="13"/>
      <c r="AY86" s="13"/>
      <c r="BE86" s="143"/>
      <c r="BF86" s="143"/>
      <c r="BG86" s="143"/>
      <c r="BH86" s="143"/>
      <c r="BI86" s="143"/>
      <c r="BJ86" s="13"/>
      <c r="BK86" s="143"/>
      <c r="BL86" s="13"/>
      <c r="BM86" s="13"/>
    </row>
    <row r="87" s="30" customFormat="true" ht="40.5" hidden="false" customHeight="false" outlineLevel="0" collapsed="false">
      <c r="A87" s="24"/>
      <c r="B87" s="25"/>
      <c r="C87" s="131" t="n">
        <v>11</v>
      </c>
      <c r="D87" s="131" t="s">
        <v>72</v>
      </c>
      <c r="E87" s="132" t="s">
        <v>104</v>
      </c>
      <c r="F87" s="133" t="s">
        <v>105</v>
      </c>
      <c r="G87" s="134" t="s">
        <v>75</v>
      </c>
      <c r="H87" s="135" t="n">
        <v>1</v>
      </c>
      <c r="I87" s="136"/>
      <c r="J87" s="137" t="n">
        <f aca="false">ROUND(I87*H87,2)</f>
        <v>0</v>
      </c>
      <c r="K87" s="138" t="s">
        <v>76</v>
      </c>
      <c r="L87" s="144"/>
      <c r="M87" s="145"/>
      <c r="N87" s="146"/>
      <c r="O87" s="26"/>
      <c r="P87" s="141"/>
      <c r="Q87" s="141"/>
      <c r="R87" s="141"/>
      <c r="S87" s="141"/>
      <c r="T87" s="142"/>
      <c r="AR87" s="13"/>
      <c r="AT87" s="13"/>
      <c r="AU87" s="13"/>
      <c r="AY87" s="13"/>
      <c r="BE87" s="143"/>
      <c r="BF87" s="143"/>
      <c r="BG87" s="143"/>
      <c r="BH87" s="143"/>
      <c r="BI87" s="143"/>
      <c r="BJ87" s="13"/>
      <c r="BK87" s="143"/>
      <c r="BL87" s="13"/>
      <c r="BM87" s="13"/>
    </row>
    <row r="88" s="30" customFormat="true" ht="13.5" hidden="false" customHeight="false" outlineLevel="0" collapsed="false">
      <c r="A88" s="24"/>
      <c r="B88" s="25"/>
      <c r="C88" s="131" t="n">
        <v>12</v>
      </c>
      <c r="D88" s="131" t="s">
        <v>72</v>
      </c>
      <c r="E88" s="132" t="s">
        <v>106</v>
      </c>
      <c r="F88" s="133" t="s">
        <v>107</v>
      </c>
      <c r="G88" s="134" t="s">
        <v>75</v>
      </c>
      <c r="H88" s="135" t="n">
        <v>1</v>
      </c>
      <c r="I88" s="136"/>
      <c r="J88" s="137" t="n">
        <f aca="false">ROUND(I88*H88,2)</f>
        <v>0</v>
      </c>
      <c r="K88" s="138" t="s">
        <v>76</v>
      </c>
      <c r="L88" s="144"/>
      <c r="M88" s="145"/>
      <c r="N88" s="146"/>
      <c r="O88" s="26"/>
      <c r="P88" s="141"/>
      <c r="Q88" s="141"/>
      <c r="R88" s="141"/>
      <c r="S88" s="141"/>
      <c r="T88" s="142"/>
      <c r="AR88" s="13"/>
      <c r="AT88" s="13"/>
      <c r="AU88" s="13"/>
      <c r="AY88" s="13"/>
      <c r="BE88" s="143"/>
      <c r="BF88" s="143"/>
      <c r="BG88" s="143"/>
      <c r="BH88" s="143"/>
      <c r="BI88" s="143"/>
      <c r="BJ88" s="13"/>
      <c r="BK88" s="143"/>
      <c r="BL88" s="13"/>
      <c r="BM88" s="13"/>
    </row>
    <row r="89" s="30" customFormat="true" ht="40.5" hidden="false" customHeight="false" outlineLevel="0" collapsed="false">
      <c r="A89" s="24"/>
      <c r="B89" s="25"/>
      <c r="C89" s="131" t="n">
        <v>13</v>
      </c>
      <c r="D89" s="131" t="s">
        <v>72</v>
      </c>
      <c r="E89" s="132" t="s">
        <v>71</v>
      </c>
      <c r="F89" s="133" t="s">
        <v>108</v>
      </c>
      <c r="G89" s="134" t="s">
        <v>75</v>
      </c>
      <c r="H89" s="135" t="n">
        <v>1</v>
      </c>
      <c r="I89" s="136"/>
      <c r="J89" s="137" t="n">
        <f aca="false">ROUND(I89*H89,2)</f>
        <v>0</v>
      </c>
      <c r="K89" s="138" t="s">
        <v>81</v>
      </c>
      <c r="L89" s="144"/>
      <c r="M89" s="145"/>
      <c r="N89" s="146"/>
      <c r="O89" s="26"/>
      <c r="P89" s="141"/>
      <c r="Q89" s="141"/>
      <c r="R89" s="141"/>
      <c r="S89" s="141"/>
      <c r="T89" s="142"/>
      <c r="AR89" s="13"/>
      <c r="AT89" s="13"/>
      <c r="AU89" s="13"/>
      <c r="AY89" s="13"/>
      <c r="BE89" s="143"/>
      <c r="BF89" s="143"/>
      <c r="BG89" s="143"/>
      <c r="BH89" s="143"/>
      <c r="BI89" s="143"/>
      <c r="BJ89" s="13"/>
      <c r="BK89" s="143"/>
      <c r="BL89" s="13"/>
      <c r="BM89" s="13"/>
    </row>
    <row r="90" s="30" customFormat="true" ht="13.5" hidden="false" customHeight="false" outlineLevel="0" collapsed="false">
      <c r="A90" s="24"/>
      <c r="B90" s="25"/>
      <c r="C90" s="131" t="n">
        <v>14</v>
      </c>
      <c r="D90" s="131" t="s">
        <v>72</v>
      </c>
      <c r="E90" s="132" t="s">
        <v>109</v>
      </c>
      <c r="F90" s="133" t="s">
        <v>110</v>
      </c>
      <c r="G90" s="134" t="s">
        <v>75</v>
      </c>
      <c r="H90" s="135" t="n">
        <v>3</v>
      </c>
      <c r="I90" s="136"/>
      <c r="J90" s="137" t="n">
        <f aca="false">ROUND(I90*H90,2)</f>
        <v>0</v>
      </c>
      <c r="K90" s="138" t="s">
        <v>76</v>
      </c>
      <c r="L90" s="144"/>
      <c r="M90" s="145"/>
      <c r="N90" s="146"/>
      <c r="O90" s="26"/>
      <c r="P90" s="141"/>
      <c r="Q90" s="141"/>
      <c r="R90" s="141"/>
      <c r="S90" s="141"/>
      <c r="T90" s="142"/>
      <c r="AR90" s="13"/>
      <c r="AT90" s="13"/>
      <c r="AU90" s="13"/>
      <c r="AY90" s="13"/>
      <c r="BE90" s="143"/>
      <c r="BF90" s="143"/>
      <c r="BG90" s="143"/>
      <c r="BH90" s="143"/>
      <c r="BI90" s="143"/>
      <c r="BJ90" s="13"/>
      <c r="BK90" s="143"/>
      <c r="BL90" s="13"/>
      <c r="BM90" s="13"/>
    </row>
    <row r="91" s="30" customFormat="true" ht="40.5" hidden="false" customHeight="false" outlineLevel="0" collapsed="false">
      <c r="A91" s="24"/>
      <c r="B91" s="25"/>
      <c r="C91" s="131" t="n">
        <v>15</v>
      </c>
      <c r="D91" s="131" t="s">
        <v>72</v>
      </c>
      <c r="E91" s="132" t="s">
        <v>111</v>
      </c>
      <c r="F91" s="133" t="s">
        <v>112</v>
      </c>
      <c r="G91" s="134" t="s">
        <v>75</v>
      </c>
      <c r="H91" s="135" t="n">
        <v>3</v>
      </c>
      <c r="I91" s="136"/>
      <c r="J91" s="137" t="n">
        <f aca="false">ROUND(I91*H91,2)</f>
        <v>0</v>
      </c>
      <c r="K91" s="138" t="s">
        <v>76</v>
      </c>
      <c r="L91" s="144"/>
      <c r="M91" s="145"/>
      <c r="N91" s="146"/>
      <c r="O91" s="26"/>
      <c r="P91" s="141"/>
      <c r="Q91" s="141"/>
      <c r="R91" s="141"/>
      <c r="S91" s="141"/>
      <c r="T91" s="142"/>
      <c r="AR91" s="13"/>
      <c r="AT91" s="13"/>
      <c r="AU91" s="13"/>
      <c r="AY91" s="13"/>
      <c r="BE91" s="143"/>
      <c r="BF91" s="143"/>
      <c r="BG91" s="143"/>
      <c r="BH91" s="143"/>
      <c r="BI91" s="143"/>
      <c r="BJ91" s="13"/>
      <c r="BK91" s="143"/>
      <c r="BL91" s="13"/>
      <c r="BM91" s="13"/>
    </row>
    <row r="92" s="30" customFormat="true" ht="27" hidden="false" customHeight="false" outlineLevel="0" collapsed="false">
      <c r="A92" s="24"/>
      <c r="B92" s="25"/>
      <c r="C92" s="131" t="n">
        <v>16</v>
      </c>
      <c r="D92" s="131" t="s">
        <v>72</v>
      </c>
      <c r="E92" s="132" t="s">
        <v>113</v>
      </c>
      <c r="F92" s="133" t="s">
        <v>114</v>
      </c>
      <c r="G92" s="134" t="s">
        <v>75</v>
      </c>
      <c r="H92" s="135" t="n">
        <v>2</v>
      </c>
      <c r="I92" s="136"/>
      <c r="J92" s="137" t="n">
        <f aca="false">ROUND(I92*H92,2)</f>
        <v>0</v>
      </c>
      <c r="K92" s="138" t="s">
        <v>76</v>
      </c>
      <c r="L92" s="144"/>
      <c r="M92" s="145"/>
      <c r="N92" s="146"/>
      <c r="O92" s="26"/>
      <c r="P92" s="141"/>
      <c r="Q92" s="141"/>
      <c r="R92" s="141"/>
      <c r="S92" s="141"/>
      <c r="T92" s="142"/>
      <c r="AR92" s="13"/>
      <c r="AT92" s="13"/>
      <c r="AU92" s="13"/>
      <c r="AY92" s="13"/>
      <c r="BE92" s="143"/>
      <c r="BF92" s="143"/>
      <c r="BG92" s="143"/>
      <c r="BH92" s="143"/>
      <c r="BI92" s="143"/>
      <c r="BJ92" s="13"/>
      <c r="BK92" s="143"/>
      <c r="BL92" s="13"/>
      <c r="BM92" s="13"/>
    </row>
    <row r="93" s="30" customFormat="true" ht="54" hidden="false" customHeight="false" outlineLevel="0" collapsed="false">
      <c r="A93" s="24"/>
      <c r="B93" s="25"/>
      <c r="C93" s="131" t="n">
        <v>17</v>
      </c>
      <c r="D93" s="131" t="s">
        <v>72</v>
      </c>
      <c r="E93" s="132" t="s">
        <v>7</v>
      </c>
      <c r="F93" s="133" t="s">
        <v>115</v>
      </c>
      <c r="G93" s="134" t="s">
        <v>75</v>
      </c>
      <c r="H93" s="135" t="n">
        <v>2</v>
      </c>
      <c r="I93" s="136"/>
      <c r="J93" s="137" t="n">
        <f aca="false">ROUND(I93*H93,2)</f>
        <v>0</v>
      </c>
      <c r="K93" s="138" t="s">
        <v>81</v>
      </c>
      <c r="L93" s="144"/>
      <c r="M93" s="145"/>
      <c r="N93" s="146"/>
      <c r="O93" s="26"/>
      <c r="P93" s="141"/>
      <c r="Q93" s="141"/>
      <c r="R93" s="141"/>
      <c r="S93" s="141"/>
      <c r="T93" s="142"/>
      <c r="AR93" s="13"/>
      <c r="AT93" s="13"/>
      <c r="AU93" s="13"/>
      <c r="AY93" s="13"/>
      <c r="BE93" s="143"/>
      <c r="BF93" s="143"/>
      <c r="BG93" s="143"/>
      <c r="BH93" s="143"/>
      <c r="BI93" s="143"/>
      <c r="BJ93" s="13"/>
      <c r="BK93" s="143"/>
      <c r="BL93" s="13"/>
      <c r="BM93" s="13"/>
    </row>
    <row r="94" s="30" customFormat="true" ht="13.5" hidden="false" customHeight="false" outlineLevel="0" collapsed="false">
      <c r="A94" s="24"/>
      <c r="B94" s="25"/>
      <c r="C94" s="131" t="n">
        <v>18</v>
      </c>
      <c r="D94" s="131" t="s">
        <v>72</v>
      </c>
      <c r="E94" s="132" t="s">
        <v>116</v>
      </c>
      <c r="F94" s="133" t="s">
        <v>117</v>
      </c>
      <c r="G94" s="134" t="s">
        <v>118</v>
      </c>
      <c r="H94" s="135" t="n">
        <v>11</v>
      </c>
      <c r="I94" s="136"/>
      <c r="J94" s="137" t="n">
        <f aca="false">ROUND(I94*H94,2)</f>
        <v>0</v>
      </c>
      <c r="K94" s="138" t="s">
        <v>76</v>
      </c>
      <c r="L94" s="144"/>
      <c r="M94" s="145"/>
      <c r="N94" s="146"/>
      <c r="O94" s="26"/>
      <c r="P94" s="141"/>
      <c r="Q94" s="141"/>
      <c r="R94" s="141"/>
      <c r="S94" s="141"/>
      <c r="T94" s="142"/>
      <c r="AR94" s="13"/>
      <c r="AT94" s="13"/>
      <c r="AU94" s="13"/>
      <c r="AY94" s="13"/>
      <c r="BE94" s="143"/>
      <c r="BF94" s="143"/>
      <c r="BG94" s="143"/>
      <c r="BH94" s="143"/>
      <c r="BI94" s="143"/>
      <c r="BJ94" s="13"/>
      <c r="BK94" s="143"/>
      <c r="BL94" s="13"/>
      <c r="BM94" s="13"/>
    </row>
    <row r="95" s="30" customFormat="true" ht="40.5" hidden="false" customHeight="false" outlineLevel="0" collapsed="false">
      <c r="A95" s="24"/>
      <c r="B95" s="25"/>
      <c r="C95" s="131" t="n">
        <v>19</v>
      </c>
      <c r="D95" s="131" t="s">
        <v>72</v>
      </c>
      <c r="E95" s="132" t="s">
        <v>119</v>
      </c>
      <c r="F95" s="133" t="s">
        <v>120</v>
      </c>
      <c r="G95" s="134" t="s">
        <v>118</v>
      </c>
      <c r="H95" s="135" t="n">
        <v>11</v>
      </c>
      <c r="I95" s="136"/>
      <c r="J95" s="137" t="n">
        <f aca="false">ROUND(I95*H95,2)</f>
        <v>0</v>
      </c>
      <c r="K95" s="138" t="s">
        <v>81</v>
      </c>
      <c r="L95" s="144"/>
      <c r="M95" s="145"/>
      <c r="N95" s="146"/>
      <c r="O95" s="26"/>
      <c r="P95" s="141"/>
      <c r="Q95" s="141"/>
      <c r="R95" s="141"/>
      <c r="S95" s="141"/>
      <c r="T95" s="142"/>
      <c r="AR95" s="13"/>
      <c r="AT95" s="13"/>
      <c r="AU95" s="13"/>
      <c r="AY95" s="13"/>
      <c r="BE95" s="143"/>
      <c r="BF95" s="143"/>
      <c r="BG95" s="143"/>
      <c r="BH95" s="143"/>
      <c r="BI95" s="143"/>
      <c r="BJ95" s="13"/>
      <c r="BK95" s="143"/>
      <c r="BL95" s="13"/>
      <c r="BM95" s="13"/>
    </row>
    <row r="96" s="30" customFormat="true" ht="13.5" hidden="false" customHeight="false" outlineLevel="0" collapsed="false">
      <c r="A96" s="24"/>
      <c r="B96" s="25"/>
      <c r="C96" s="131" t="n">
        <v>20</v>
      </c>
      <c r="D96" s="131" t="s">
        <v>72</v>
      </c>
      <c r="E96" s="132" t="s">
        <v>121</v>
      </c>
      <c r="F96" s="133" t="s">
        <v>122</v>
      </c>
      <c r="G96" s="134" t="s">
        <v>75</v>
      </c>
      <c r="H96" s="135" t="n">
        <v>1</v>
      </c>
      <c r="I96" s="136"/>
      <c r="J96" s="137" t="n">
        <f aca="false">ROUND(I96*H96,2)</f>
        <v>0</v>
      </c>
      <c r="K96" s="138" t="s">
        <v>76</v>
      </c>
      <c r="L96" s="144"/>
      <c r="M96" s="145"/>
      <c r="N96" s="146"/>
      <c r="O96" s="26"/>
      <c r="P96" s="141"/>
      <c r="Q96" s="141"/>
      <c r="R96" s="141"/>
      <c r="S96" s="141"/>
      <c r="T96" s="142"/>
      <c r="AR96" s="13"/>
      <c r="AT96" s="13"/>
      <c r="AU96" s="13"/>
      <c r="AY96" s="13"/>
      <c r="BE96" s="143"/>
      <c r="BF96" s="143"/>
      <c r="BG96" s="143"/>
      <c r="BH96" s="143"/>
      <c r="BI96" s="143"/>
      <c r="BJ96" s="13"/>
      <c r="BK96" s="143"/>
      <c r="BL96" s="13"/>
      <c r="BM96" s="13"/>
    </row>
    <row r="97" s="30" customFormat="true" ht="40.5" hidden="false" customHeight="false" outlineLevel="0" collapsed="false">
      <c r="A97" s="24"/>
      <c r="B97" s="25"/>
      <c r="C97" s="131" t="n">
        <v>21</v>
      </c>
      <c r="D97" s="131" t="s">
        <v>72</v>
      </c>
      <c r="E97" s="132" t="s">
        <v>123</v>
      </c>
      <c r="F97" s="133" t="s">
        <v>124</v>
      </c>
      <c r="G97" s="134" t="s">
        <v>75</v>
      </c>
      <c r="H97" s="135" t="n">
        <v>1</v>
      </c>
      <c r="I97" s="136"/>
      <c r="J97" s="137" t="n">
        <f aca="false">ROUND(I97*H97,2)</f>
        <v>0</v>
      </c>
      <c r="K97" s="138" t="s">
        <v>76</v>
      </c>
      <c r="L97" s="144"/>
      <c r="M97" s="145"/>
      <c r="N97" s="146"/>
      <c r="O97" s="26"/>
      <c r="P97" s="141"/>
      <c r="Q97" s="141"/>
      <c r="R97" s="141"/>
      <c r="S97" s="141"/>
      <c r="T97" s="142"/>
      <c r="AR97" s="13"/>
      <c r="AT97" s="13"/>
      <c r="AU97" s="13"/>
      <c r="AY97" s="13"/>
      <c r="BE97" s="143"/>
      <c r="BF97" s="143"/>
      <c r="BG97" s="143"/>
      <c r="BH97" s="143"/>
      <c r="BI97" s="143"/>
      <c r="BJ97" s="13"/>
      <c r="BK97" s="143"/>
      <c r="BL97" s="13"/>
      <c r="BM97" s="13"/>
    </row>
    <row r="98" s="30" customFormat="true" ht="13.5" hidden="false" customHeight="false" outlineLevel="0" collapsed="false">
      <c r="A98" s="24"/>
      <c r="B98" s="25"/>
      <c r="C98" s="131" t="n">
        <v>22</v>
      </c>
      <c r="D98" s="131" t="s">
        <v>72</v>
      </c>
      <c r="E98" s="132" t="s">
        <v>125</v>
      </c>
      <c r="F98" s="133" t="s">
        <v>126</v>
      </c>
      <c r="G98" s="134" t="s">
        <v>93</v>
      </c>
      <c r="H98" s="135" t="n">
        <v>8</v>
      </c>
      <c r="I98" s="136"/>
      <c r="J98" s="137" t="n">
        <f aca="false">ROUND(I98*H98,2)</f>
        <v>0</v>
      </c>
      <c r="K98" s="138" t="s">
        <v>76</v>
      </c>
      <c r="L98" s="144"/>
      <c r="M98" s="145"/>
      <c r="N98" s="146"/>
      <c r="O98" s="26"/>
      <c r="P98" s="141"/>
      <c r="Q98" s="141"/>
      <c r="R98" s="141"/>
      <c r="S98" s="141"/>
      <c r="T98" s="142"/>
      <c r="AR98" s="13"/>
      <c r="AT98" s="13"/>
      <c r="AU98" s="13"/>
      <c r="AY98" s="13"/>
      <c r="BE98" s="143"/>
      <c r="BF98" s="143"/>
      <c r="BG98" s="143"/>
      <c r="BH98" s="143"/>
      <c r="BI98" s="143"/>
      <c r="BJ98" s="13"/>
      <c r="BK98" s="143"/>
      <c r="BL98" s="13"/>
      <c r="BM98" s="13"/>
    </row>
    <row r="99" s="30" customFormat="true" ht="13.5" hidden="false" customHeight="false" outlineLevel="0" collapsed="false">
      <c r="A99" s="24"/>
      <c r="B99" s="25"/>
      <c r="C99" s="131"/>
      <c r="D99" s="131"/>
      <c r="E99" s="132"/>
      <c r="F99" s="133"/>
      <c r="G99" s="134"/>
      <c r="H99" s="135"/>
      <c r="I99" s="136"/>
      <c r="J99" s="137"/>
      <c r="K99" s="138"/>
      <c r="L99" s="144"/>
      <c r="M99" s="145"/>
      <c r="N99" s="146"/>
      <c r="O99" s="26"/>
      <c r="P99" s="141"/>
      <c r="Q99" s="141"/>
      <c r="R99" s="141"/>
      <c r="S99" s="141"/>
      <c r="T99" s="142"/>
      <c r="AR99" s="13"/>
      <c r="AT99" s="13"/>
      <c r="AU99" s="13"/>
      <c r="AY99" s="13"/>
      <c r="BE99" s="143"/>
      <c r="BF99" s="143"/>
      <c r="BG99" s="143"/>
      <c r="BH99" s="143"/>
      <c r="BI99" s="143"/>
      <c r="BJ99" s="13"/>
      <c r="BK99" s="143"/>
      <c r="BL99" s="13"/>
      <c r="BM99" s="13"/>
    </row>
    <row r="100" s="30" customFormat="true" ht="13.5" hidden="false" customHeight="false" outlineLevel="0" collapsed="false">
      <c r="A100" s="24"/>
      <c r="B100" s="25"/>
      <c r="C100" s="147"/>
      <c r="D100" s="147"/>
      <c r="E100" s="148"/>
      <c r="F100" s="149"/>
      <c r="G100" s="150"/>
      <c r="H100" s="151"/>
      <c r="I100" s="152"/>
      <c r="J100" s="153"/>
      <c r="K100" s="154"/>
      <c r="L100" s="144"/>
      <c r="M100" s="145"/>
      <c r="N100" s="146"/>
      <c r="O100" s="26"/>
      <c r="P100" s="141"/>
      <c r="Q100" s="141"/>
      <c r="R100" s="141"/>
      <c r="S100" s="141"/>
      <c r="T100" s="142"/>
      <c r="AR100" s="13"/>
      <c r="AT100" s="13"/>
      <c r="AU100" s="13"/>
      <c r="AY100" s="13"/>
      <c r="BE100" s="143"/>
      <c r="BF100" s="143"/>
      <c r="BG100" s="143"/>
      <c r="BH100" s="143"/>
      <c r="BI100" s="143"/>
      <c r="BJ100" s="13"/>
      <c r="BK100" s="143"/>
      <c r="BL100" s="13"/>
      <c r="BM100" s="13"/>
    </row>
    <row r="101" s="30" customFormat="true" ht="15" hidden="false" customHeight="false" outlineLevel="0" collapsed="false">
      <c r="A101" s="24"/>
      <c r="B101" s="25"/>
      <c r="C101" s="115"/>
      <c r="D101" s="116" t="s">
        <v>66</v>
      </c>
      <c r="E101" s="129" t="s">
        <v>127</v>
      </c>
      <c r="F101" s="129" t="s">
        <v>128</v>
      </c>
      <c r="G101" s="115"/>
      <c r="H101" s="115"/>
      <c r="I101" s="118"/>
      <c r="J101" s="130" t="n">
        <f aca="false">SUM(J102:J144)</f>
        <v>0</v>
      </c>
      <c r="K101" s="120"/>
      <c r="L101" s="144"/>
      <c r="M101" s="145"/>
      <c r="N101" s="146"/>
      <c r="O101" s="26"/>
      <c r="P101" s="141"/>
      <c r="Q101" s="141"/>
      <c r="R101" s="141"/>
      <c r="S101" s="141"/>
      <c r="T101" s="142"/>
      <c r="AR101" s="13"/>
      <c r="AT101" s="13"/>
      <c r="AU101" s="13"/>
      <c r="AY101" s="13"/>
      <c r="BE101" s="143"/>
      <c r="BF101" s="143"/>
      <c r="BG101" s="143"/>
      <c r="BH101" s="143"/>
      <c r="BI101" s="143"/>
      <c r="BJ101" s="13"/>
      <c r="BK101" s="143"/>
      <c r="BL101" s="13"/>
      <c r="BM101" s="13"/>
    </row>
    <row r="102" s="30" customFormat="true" ht="27" hidden="false" customHeight="false" outlineLevel="0" collapsed="false">
      <c r="A102" s="24"/>
      <c r="B102" s="25"/>
      <c r="C102" s="131" t="n">
        <v>23</v>
      </c>
      <c r="D102" s="131" t="s">
        <v>72</v>
      </c>
      <c r="E102" s="132" t="s">
        <v>129</v>
      </c>
      <c r="F102" s="133" t="s">
        <v>130</v>
      </c>
      <c r="G102" s="134" t="s">
        <v>75</v>
      </c>
      <c r="H102" s="135" t="n">
        <v>1</v>
      </c>
      <c r="I102" s="136"/>
      <c r="J102" s="137" t="n">
        <f aca="false">ROUND(I102*H102,2)</f>
        <v>0</v>
      </c>
      <c r="K102" s="138" t="s">
        <v>76</v>
      </c>
      <c r="L102" s="144"/>
      <c r="M102" s="145"/>
      <c r="N102" s="146"/>
      <c r="O102" s="26"/>
      <c r="P102" s="141"/>
      <c r="Q102" s="141"/>
      <c r="R102" s="141"/>
      <c r="S102" s="141"/>
      <c r="T102" s="142"/>
      <c r="AR102" s="13"/>
      <c r="AT102" s="13"/>
      <c r="AU102" s="13"/>
      <c r="AY102" s="13"/>
      <c r="BE102" s="143"/>
      <c r="BF102" s="143"/>
      <c r="BG102" s="143"/>
      <c r="BH102" s="143"/>
      <c r="BI102" s="143"/>
      <c r="BJ102" s="13"/>
      <c r="BK102" s="143"/>
      <c r="BL102" s="13"/>
      <c r="BM102" s="13"/>
    </row>
    <row r="103" s="30" customFormat="true" ht="175.5" hidden="false" customHeight="false" outlineLevel="0" collapsed="false">
      <c r="A103" s="24"/>
      <c r="B103" s="25"/>
      <c r="C103" s="131" t="n">
        <v>24</v>
      </c>
      <c r="D103" s="131" t="s">
        <v>72</v>
      </c>
      <c r="E103" s="132" t="s">
        <v>131</v>
      </c>
      <c r="F103" s="133" t="s">
        <v>132</v>
      </c>
      <c r="G103" s="134" t="s">
        <v>75</v>
      </c>
      <c r="H103" s="135" t="n">
        <v>1</v>
      </c>
      <c r="I103" s="136"/>
      <c r="J103" s="137" t="n">
        <f aca="false">ROUND(I103*H103,2)</f>
        <v>0</v>
      </c>
      <c r="K103" s="138" t="s">
        <v>81</v>
      </c>
      <c r="L103" s="96"/>
      <c r="M103" s="139"/>
      <c r="N103" s="140" t="s">
        <v>32</v>
      </c>
      <c r="O103" s="26"/>
      <c r="P103" s="141" t="n">
        <f aca="false">O103*H103</f>
        <v>0</v>
      </c>
      <c r="Q103" s="141" t="n">
        <v>0</v>
      </c>
      <c r="R103" s="141" t="n">
        <f aca="false">Q103*H103</f>
        <v>0</v>
      </c>
      <c r="S103" s="141" t="n">
        <v>0</v>
      </c>
      <c r="T103" s="142" t="n">
        <f aca="false">S103*H103</f>
        <v>0</v>
      </c>
      <c r="AR103" s="13" t="s">
        <v>77</v>
      </c>
      <c r="AT103" s="13" t="s">
        <v>72</v>
      </c>
      <c r="AU103" s="13" t="s">
        <v>7</v>
      </c>
      <c r="AY103" s="13" t="s">
        <v>68</v>
      </c>
      <c r="BE103" s="143" t="n">
        <f aca="false">IF(N103="základní",J103,0)</f>
        <v>0</v>
      </c>
      <c r="BF103" s="143" t="n">
        <f aca="false">IF(N103="snížená",J103,0)</f>
        <v>0</v>
      </c>
      <c r="BG103" s="143" t="n">
        <f aca="false">IF(N103="zákl. přenesená",J103,0)</f>
        <v>0</v>
      </c>
      <c r="BH103" s="143" t="n">
        <f aca="false">IF(N103="sníž. přenesená",J103,0)</f>
        <v>0</v>
      </c>
      <c r="BI103" s="143" t="n">
        <f aca="false">IF(N103="nulová",J103,0)</f>
        <v>0</v>
      </c>
      <c r="BJ103" s="13" t="s">
        <v>71</v>
      </c>
      <c r="BK103" s="143" t="n">
        <f aca="false">ROUND(I103*H103,2)</f>
        <v>0</v>
      </c>
      <c r="BL103" s="13" t="s">
        <v>77</v>
      </c>
      <c r="BM103" s="13" t="s">
        <v>133</v>
      </c>
    </row>
    <row r="104" s="30" customFormat="true" ht="27" hidden="false" customHeight="false" outlineLevel="0" collapsed="false">
      <c r="A104" s="24"/>
      <c r="B104" s="25"/>
      <c r="C104" s="131" t="n">
        <v>25</v>
      </c>
      <c r="D104" s="131" t="s">
        <v>72</v>
      </c>
      <c r="E104" s="132" t="s">
        <v>134</v>
      </c>
      <c r="F104" s="133" t="s">
        <v>135</v>
      </c>
      <c r="G104" s="134" t="s">
        <v>75</v>
      </c>
      <c r="H104" s="135" t="n">
        <v>1</v>
      </c>
      <c r="I104" s="136"/>
      <c r="J104" s="137" t="n">
        <f aca="false">ROUND(I104*H104,2)</f>
        <v>0</v>
      </c>
      <c r="K104" s="138" t="s">
        <v>76</v>
      </c>
      <c r="L104" s="144"/>
      <c r="M104" s="145"/>
      <c r="N104" s="146" t="s">
        <v>32</v>
      </c>
      <c r="O104" s="26"/>
      <c r="P104" s="141" t="n">
        <f aca="false">O104*H104</f>
        <v>0</v>
      </c>
      <c r="Q104" s="141" t="n">
        <v>0</v>
      </c>
      <c r="R104" s="141" t="n">
        <f aca="false">Q104*H104</f>
        <v>0</v>
      </c>
      <c r="S104" s="141" t="n">
        <v>0</v>
      </c>
      <c r="T104" s="142" t="n">
        <f aca="false">S104*H104</f>
        <v>0</v>
      </c>
      <c r="AR104" s="13" t="s">
        <v>85</v>
      </c>
      <c r="AT104" s="13" t="s">
        <v>86</v>
      </c>
      <c r="AU104" s="13" t="s">
        <v>7</v>
      </c>
      <c r="AY104" s="13" t="s">
        <v>68</v>
      </c>
      <c r="BE104" s="143" t="n">
        <f aca="false">IF(N104="základní",J104,0)</f>
        <v>0</v>
      </c>
      <c r="BF104" s="143" t="n">
        <f aca="false">IF(N104="snížená",J104,0)</f>
        <v>0</v>
      </c>
      <c r="BG104" s="143" t="n">
        <f aca="false">IF(N104="zákl. přenesená",J104,0)</f>
        <v>0</v>
      </c>
      <c r="BH104" s="143" t="n">
        <f aca="false">IF(N104="sníž. přenesená",J104,0)</f>
        <v>0</v>
      </c>
      <c r="BI104" s="143" t="n">
        <f aca="false">IF(N104="nulová",J104,0)</f>
        <v>0</v>
      </c>
      <c r="BJ104" s="13" t="s">
        <v>71</v>
      </c>
      <c r="BK104" s="143" t="n">
        <f aca="false">ROUND(I104*H104,2)</f>
        <v>0</v>
      </c>
      <c r="BL104" s="13" t="s">
        <v>77</v>
      </c>
      <c r="BM104" s="13" t="s">
        <v>136</v>
      </c>
    </row>
    <row r="105" s="30" customFormat="true" ht="175.5" hidden="false" customHeight="false" outlineLevel="0" collapsed="false">
      <c r="A105" s="24"/>
      <c r="B105" s="25"/>
      <c r="C105" s="131" t="n">
        <v>26</v>
      </c>
      <c r="D105" s="131" t="s">
        <v>72</v>
      </c>
      <c r="E105" s="132" t="s">
        <v>137</v>
      </c>
      <c r="F105" s="133" t="s">
        <v>138</v>
      </c>
      <c r="G105" s="134" t="s">
        <v>75</v>
      </c>
      <c r="H105" s="135" t="n">
        <v>1</v>
      </c>
      <c r="I105" s="136"/>
      <c r="J105" s="137" t="n">
        <f aca="false">ROUND(I105*H105,2)</f>
        <v>0</v>
      </c>
      <c r="K105" s="138" t="s">
        <v>81</v>
      </c>
      <c r="L105" s="144"/>
      <c r="M105" s="145"/>
      <c r="N105" s="146" t="s">
        <v>32</v>
      </c>
      <c r="O105" s="26"/>
      <c r="P105" s="141" t="n">
        <f aca="false">O105*H105</f>
        <v>0</v>
      </c>
      <c r="Q105" s="141" t="n">
        <v>0</v>
      </c>
      <c r="R105" s="141" t="n">
        <f aca="false">Q105*H105</f>
        <v>0</v>
      </c>
      <c r="S105" s="141" t="n">
        <v>0</v>
      </c>
      <c r="T105" s="142" t="n">
        <f aca="false">S105*H105</f>
        <v>0</v>
      </c>
      <c r="AR105" s="13" t="s">
        <v>85</v>
      </c>
      <c r="AT105" s="13" t="s">
        <v>86</v>
      </c>
      <c r="AU105" s="13" t="s">
        <v>7</v>
      </c>
      <c r="AY105" s="13" t="s">
        <v>68</v>
      </c>
      <c r="BE105" s="143" t="n">
        <f aca="false">IF(N105="základní",J105,0)</f>
        <v>0</v>
      </c>
      <c r="BF105" s="143" t="n">
        <f aca="false">IF(N105="snížená",J105,0)</f>
        <v>0</v>
      </c>
      <c r="BG105" s="143" t="n">
        <f aca="false">IF(N105="zákl. přenesená",J105,0)</f>
        <v>0</v>
      </c>
      <c r="BH105" s="143" t="n">
        <f aca="false">IF(N105="sníž. přenesená",J105,0)</f>
        <v>0</v>
      </c>
      <c r="BI105" s="143" t="n">
        <f aca="false">IF(N105="nulová",J105,0)</f>
        <v>0</v>
      </c>
      <c r="BJ105" s="13" t="s">
        <v>71</v>
      </c>
      <c r="BK105" s="143" t="n">
        <f aca="false">ROUND(I105*H105,2)</f>
        <v>0</v>
      </c>
      <c r="BL105" s="13" t="s">
        <v>77</v>
      </c>
      <c r="BM105" s="13" t="s">
        <v>139</v>
      </c>
    </row>
    <row r="106" s="30" customFormat="true" ht="13.5" hidden="false" customHeight="false" outlineLevel="0" collapsed="false">
      <c r="A106" s="24"/>
      <c r="B106" s="25"/>
      <c r="C106" s="131" t="n">
        <v>27</v>
      </c>
      <c r="D106" s="131" t="s">
        <v>72</v>
      </c>
      <c r="E106" s="132" t="s">
        <v>140</v>
      </c>
      <c r="F106" s="133" t="s">
        <v>141</v>
      </c>
      <c r="G106" s="134" t="s">
        <v>118</v>
      </c>
      <c r="H106" s="135" t="n">
        <v>125</v>
      </c>
      <c r="I106" s="136"/>
      <c r="J106" s="137" t="n">
        <f aca="false">ROUND(I106*H106,2)</f>
        <v>0</v>
      </c>
      <c r="K106" s="138" t="s">
        <v>76</v>
      </c>
      <c r="L106" s="96"/>
      <c r="M106" s="139"/>
      <c r="N106" s="140" t="s">
        <v>32</v>
      </c>
      <c r="O106" s="26"/>
      <c r="P106" s="141" t="n">
        <f aca="false">O106*H106</f>
        <v>0</v>
      </c>
      <c r="Q106" s="141" t="n">
        <v>0</v>
      </c>
      <c r="R106" s="141" t="n">
        <f aca="false">Q106*H106</f>
        <v>0</v>
      </c>
      <c r="S106" s="141" t="n">
        <v>0</v>
      </c>
      <c r="T106" s="142" t="n">
        <f aca="false">S106*H106</f>
        <v>0</v>
      </c>
      <c r="AR106" s="13" t="s">
        <v>77</v>
      </c>
      <c r="AT106" s="13" t="s">
        <v>72</v>
      </c>
      <c r="AU106" s="13" t="s">
        <v>7</v>
      </c>
      <c r="AY106" s="13" t="s">
        <v>68</v>
      </c>
      <c r="BE106" s="143" t="n">
        <f aca="false">IF(N106="základní",J106,0)</f>
        <v>0</v>
      </c>
      <c r="BF106" s="143" t="n">
        <f aca="false">IF(N106="snížená",J106,0)</f>
        <v>0</v>
      </c>
      <c r="BG106" s="143" t="n">
        <f aca="false">IF(N106="zákl. přenesená",J106,0)</f>
        <v>0</v>
      </c>
      <c r="BH106" s="143" t="n">
        <f aca="false">IF(N106="sníž. přenesená",J106,0)</f>
        <v>0</v>
      </c>
      <c r="BI106" s="143" t="n">
        <f aca="false">IF(N106="nulová",J106,0)</f>
        <v>0</v>
      </c>
      <c r="BJ106" s="13" t="s">
        <v>71</v>
      </c>
      <c r="BK106" s="143" t="n">
        <f aca="false">ROUND(I106*H106,2)</f>
        <v>0</v>
      </c>
      <c r="BL106" s="13" t="s">
        <v>77</v>
      </c>
      <c r="BM106" s="13" t="s">
        <v>142</v>
      </c>
    </row>
    <row r="107" s="30" customFormat="true" ht="40.5" hidden="false" customHeight="false" outlineLevel="0" collapsed="false">
      <c r="A107" s="24"/>
      <c r="B107" s="25"/>
      <c r="C107" s="131" t="n">
        <v>28</v>
      </c>
      <c r="D107" s="131" t="s">
        <v>72</v>
      </c>
      <c r="E107" s="132" t="s">
        <v>143</v>
      </c>
      <c r="F107" s="133" t="s">
        <v>144</v>
      </c>
      <c r="G107" s="134" t="s">
        <v>118</v>
      </c>
      <c r="H107" s="135" t="n">
        <v>168</v>
      </c>
      <c r="I107" s="136"/>
      <c r="J107" s="137" t="n">
        <f aca="false">ROUND(I107*H107,2)</f>
        <v>0</v>
      </c>
      <c r="K107" s="138" t="s">
        <v>81</v>
      </c>
      <c r="L107" s="144"/>
      <c r="M107" s="145"/>
      <c r="N107" s="146" t="s">
        <v>32</v>
      </c>
      <c r="O107" s="26"/>
      <c r="P107" s="141" t="n">
        <f aca="false">O107*H107</f>
        <v>0</v>
      </c>
      <c r="Q107" s="141" t="n">
        <v>0</v>
      </c>
      <c r="R107" s="141" t="n">
        <f aca="false">Q107*H107</f>
        <v>0</v>
      </c>
      <c r="S107" s="141" t="n">
        <v>0</v>
      </c>
      <c r="T107" s="142" t="n">
        <f aca="false">S107*H107</f>
        <v>0</v>
      </c>
      <c r="AR107" s="13" t="s">
        <v>85</v>
      </c>
      <c r="AT107" s="13" t="s">
        <v>86</v>
      </c>
      <c r="AU107" s="13" t="s">
        <v>7</v>
      </c>
      <c r="AY107" s="13" t="s">
        <v>68</v>
      </c>
      <c r="BE107" s="143" t="n">
        <f aca="false">IF(N107="základní",J107,0)</f>
        <v>0</v>
      </c>
      <c r="BF107" s="143" t="n">
        <f aca="false">IF(N107="snížená",J107,0)</f>
        <v>0</v>
      </c>
      <c r="BG107" s="143" t="n">
        <f aca="false">IF(N107="zákl. přenesená",J107,0)</f>
        <v>0</v>
      </c>
      <c r="BH107" s="143" t="n">
        <f aca="false">IF(N107="sníž. přenesená",J107,0)</f>
        <v>0</v>
      </c>
      <c r="BI107" s="143" t="n">
        <f aca="false">IF(N107="nulová",J107,0)</f>
        <v>0</v>
      </c>
      <c r="BJ107" s="13" t="s">
        <v>71</v>
      </c>
      <c r="BK107" s="143" t="n">
        <f aca="false">ROUND(I107*H107,2)</f>
        <v>0</v>
      </c>
      <c r="BL107" s="13" t="s">
        <v>77</v>
      </c>
      <c r="BM107" s="13" t="s">
        <v>145</v>
      </c>
    </row>
    <row r="108" s="30" customFormat="true" ht="40.5" hidden="false" customHeight="false" outlineLevel="0" collapsed="false">
      <c r="A108" s="24"/>
      <c r="B108" s="25"/>
      <c r="C108" s="131" t="n">
        <v>29</v>
      </c>
      <c r="D108" s="131" t="s">
        <v>72</v>
      </c>
      <c r="E108" s="132" t="s">
        <v>146</v>
      </c>
      <c r="F108" s="133" t="s">
        <v>147</v>
      </c>
      <c r="G108" s="134" t="s">
        <v>75</v>
      </c>
      <c r="H108" s="135" t="n">
        <v>88</v>
      </c>
      <c r="I108" s="136"/>
      <c r="J108" s="137" t="n">
        <f aca="false">ROUND(I108*H108,2)</f>
        <v>0</v>
      </c>
      <c r="K108" s="138" t="s">
        <v>81</v>
      </c>
      <c r="L108" s="144"/>
      <c r="M108" s="145"/>
      <c r="N108" s="146" t="s">
        <v>32</v>
      </c>
      <c r="O108" s="26"/>
      <c r="P108" s="141" t="n">
        <f aca="false">O108*H108</f>
        <v>0</v>
      </c>
      <c r="Q108" s="141" t="n">
        <v>0</v>
      </c>
      <c r="R108" s="141" t="n">
        <f aca="false">Q108*H108</f>
        <v>0</v>
      </c>
      <c r="S108" s="141" t="n">
        <v>0</v>
      </c>
      <c r="T108" s="142" t="n">
        <f aca="false">S108*H108</f>
        <v>0</v>
      </c>
      <c r="AR108" s="13" t="s">
        <v>85</v>
      </c>
      <c r="AT108" s="13" t="s">
        <v>86</v>
      </c>
      <c r="AU108" s="13" t="s">
        <v>7</v>
      </c>
      <c r="AY108" s="13" t="s">
        <v>68</v>
      </c>
      <c r="BE108" s="143" t="n">
        <f aca="false">IF(N108="základní",J108,0)</f>
        <v>0</v>
      </c>
      <c r="BF108" s="143" t="n">
        <f aca="false">IF(N108="snížená",J108,0)</f>
        <v>0</v>
      </c>
      <c r="BG108" s="143" t="n">
        <f aca="false">IF(N108="zákl. přenesená",J108,0)</f>
        <v>0</v>
      </c>
      <c r="BH108" s="143" t="n">
        <f aca="false">IF(N108="sníž. přenesená",J108,0)</f>
        <v>0</v>
      </c>
      <c r="BI108" s="143" t="n">
        <f aca="false">IF(N108="nulová",J108,0)</f>
        <v>0</v>
      </c>
      <c r="BJ108" s="13" t="s">
        <v>71</v>
      </c>
      <c r="BK108" s="143" t="n">
        <f aca="false">ROUND(I108*H108,2)</f>
        <v>0</v>
      </c>
      <c r="BL108" s="13" t="s">
        <v>77</v>
      </c>
      <c r="BM108" s="13" t="s">
        <v>148</v>
      </c>
    </row>
    <row r="109" s="30" customFormat="true" ht="40.5" hidden="false" customHeight="false" outlineLevel="0" collapsed="false">
      <c r="A109" s="24"/>
      <c r="B109" s="25"/>
      <c r="C109" s="131" t="n">
        <v>30</v>
      </c>
      <c r="D109" s="131" t="s">
        <v>72</v>
      </c>
      <c r="E109" s="132" t="s">
        <v>149</v>
      </c>
      <c r="F109" s="133" t="s">
        <v>150</v>
      </c>
      <c r="G109" s="134" t="s">
        <v>118</v>
      </c>
      <c r="H109" s="135" t="n">
        <v>71</v>
      </c>
      <c r="I109" s="136"/>
      <c r="J109" s="137" t="n">
        <f aca="false">ROUND(I109*H109,2)</f>
        <v>0</v>
      </c>
      <c r="K109" s="138" t="s">
        <v>81</v>
      </c>
      <c r="L109" s="96"/>
      <c r="M109" s="139"/>
      <c r="N109" s="140" t="s">
        <v>32</v>
      </c>
      <c r="O109" s="26"/>
      <c r="P109" s="141" t="n">
        <f aca="false">O109*H109</f>
        <v>0</v>
      </c>
      <c r="Q109" s="141" t="n">
        <v>0</v>
      </c>
      <c r="R109" s="141" t="n">
        <f aca="false">Q109*H109</f>
        <v>0</v>
      </c>
      <c r="S109" s="141" t="n">
        <v>0</v>
      </c>
      <c r="T109" s="142" t="n">
        <f aca="false">S109*H109</f>
        <v>0</v>
      </c>
      <c r="AR109" s="13" t="s">
        <v>77</v>
      </c>
      <c r="AT109" s="13" t="s">
        <v>72</v>
      </c>
      <c r="AU109" s="13" t="s">
        <v>7</v>
      </c>
      <c r="AY109" s="13" t="s">
        <v>68</v>
      </c>
      <c r="BE109" s="143" t="n">
        <f aca="false">IF(N109="základní",J109,0)</f>
        <v>0</v>
      </c>
      <c r="BF109" s="143" t="n">
        <f aca="false">IF(N109="snížená",J109,0)</f>
        <v>0</v>
      </c>
      <c r="BG109" s="143" t="n">
        <f aca="false">IF(N109="zákl. přenesená",J109,0)</f>
        <v>0</v>
      </c>
      <c r="BH109" s="143" t="n">
        <f aca="false">IF(N109="sníž. přenesená",J109,0)</f>
        <v>0</v>
      </c>
      <c r="BI109" s="143" t="n">
        <f aca="false">IF(N109="nulová",J109,0)</f>
        <v>0</v>
      </c>
      <c r="BJ109" s="13" t="s">
        <v>71</v>
      </c>
      <c r="BK109" s="143" t="n">
        <f aca="false">ROUND(I109*H109,2)</f>
        <v>0</v>
      </c>
      <c r="BL109" s="13" t="s">
        <v>77</v>
      </c>
      <c r="BM109" s="13" t="s">
        <v>151</v>
      </c>
    </row>
    <row r="110" s="30" customFormat="true" ht="40.5" hidden="false" customHeight="false" outlineLevel="0" collapsed="false">
      <c r="A110" s="24"/>
      <c r="B110" s="25"/>
      <c r="C110" s="131" t="n">
        <v>31</v>
      </c>
      <c r="D110" s="131" t="s">
        <v>72</v>
      </c>
      <c r="E110" s="132" t="s">
        <v>152</v>
      </c>
      <c r="F110" s="133" t="s">
        <v>153</v>
      </c>
      <c r="G110" s="134" t="s">
        <v>118</v>
      </c>
      <c r="H110" s="135" t="n">
        <v>39</v>
      </c>
      <c r="I110" s="136"/>
      <c r="J110" s="137" t="n">
        <f aca="false">ROUND(I110*H110,2)</f>
        <v>0</v>
      </c>
      <c r="K110" s="138" t="s">
        <v>81</v>
      </c>
      <c r="L110" s="144"/>
      <c r="M110" s="145"/>
      <c r="N110" s="146" t="s">
        <v>32</v>
      </c>
      <c r="O110" s="26"/>
      <c r="P110" s="141" t="n">
        <f aca="false">O110*H110</f>
        <v>0</v>
      </c>
      <c r="Q110" s="141" t="n">
        <v>0</v>
      </c>
      <c r="R110" s="141" t="n">
        <f aca="false">Q110*H110</f>
        <v>0</v>
      </c>
      <c r="S110" s="141" t="n">
        <v>0</v>
      </c>
      <c r="T110" s="142" t="n">
        <f aca="false">S110*H110</f>
        <v>0</v>
      </c>
      <c r="AR110" s="13" t="s">
        <v>85</v>
      </c>
      <c r="AT110" s="13" t="s">
        <v>86</v>
      </c>
      <c r="AU110" s="13" t="s">
        <v>7</v>
      </c>
      <c r="AY110" s="13" t="s">
        <v>68</v>
      </c>
      <c r="BE110" s="143" t="n">
        <f aca="false">IF(N110="základní",J110,0)</f>
        <v>0</v>
      </c>
      <c r="BF110" s="143" t="n">
        <f aca="false">IF(N110="snížená",J110,0)</f>
        <v>0</v>
      </c>
      <c r="BG110" s="143" t="n">
        <f aca="false">IF(N110="zákl. přenesená",J110,0)</f>
        <v>0</v>
      </c>
      <c r="BH110" s="143" t="n">
        <f aca="false">IF(N110="sníž. přenesená",J110,0)</f>
        <v>0</v>
      </c>
      <c r="BI110" s="143" t="n">
        <f aca="false">IF(N110="nulová",J110,0)</f>
        <v>0</v>
      </c>
      <c r="BJ110" s="13" t="s">
        <v>71</v>
      </c>
      <c r="BK110" s="143" t="n">
        <f aca="false">ROUND(I110*H110,2)</f>
        <v>0</v>
      </c>
      <c r="BL110" s="13" t="s">
        <v>77</v>
      </c>
      <c r="BM110" s="13" t="s">
        <v>154</v>
      </c>
    </row>
    <row r="111" s="30" customFormat="true" ht="54" hidden="false" customHeight="false" outlineLevel="0" collapsed="false">
      <c r="A111" s="24"/>
      <c r="B111" s="25"/>
      <c r="C111" s="131" t="n">
        <v>32</v>
      </c>
      <c r="D111" s="131" t="s">
        <v>72</v>
      </c>
      <c r="E111" s="132" t="s">
        <v>155</v>
      </c>
      <c r="F111" s="133" t="s">
        <v>156</v>
      </c>
      <c r="G111" s="134" t="s">
        <v>118</v>
      </c>
      <c r="H111" s="135" t="n">
        <v>95</v>
      </c>
      <c r="I111" s="136"/>
      <c r="J111" s="137" t="n">
        <f aca="false">ROUND(I111*H111,2)</f>
        <v>0</v>
      </c>
      <c r="K111" s="138" t="s">
        <v>81</v>
      </c>
      <c r="L111" s="144"/>
      <c r="M111" s="145"/>
      <c r="N111" s="146"/>
      <c r="O111" s="26"/>
      <c r="P111" s="141"/>
      <c r="Q111" s="141"/>
      <c r="R111" s="141"/>
      <c r="S111" s="141"/>
      <c r="T111" s="142"/>
      <c r="AR111" s="13"/>
      <c r="AT111" s="13"/>
      <c r="AU111" s="13"/>
      <c r="AY111" s="13"/>
      <c r="BE111" s="143"/>
      <c r="BF111" s="143"/>
      <c r="BG111" s="143"/>
      <c r="BH111" s="143"/>
      <c r="BI111" s="143"/>
      <c r="BJ111" s="13"/>
      <c r="BK111" s="143"/>
      <c r="BL111" s="13"/>
      <c r="BM111" s="13"/>
    </row>
    <row r="112" s="30" customFormat="true" ht="13.5" hidden="false" customHeight="false" outlineLevel="0" collapsed="false">
      <c r="A112" s="24"/>
      <c r="B112" s="25"/>
      <c r="C112" s="131" t="n">
        <v>33</v>
      </c>
      <c r="D112" s="131" t="s">
        <v>72</v>
      </c>
      <c r="E112" s="132" t="n">
        <v>751377025</v>
      </c>
      <c r="F112" s="133" t="s">
        <v>157</v>
      </c>
      <c r="G112" s="134" t="s">
        <v>75</v>
      </c>
      <c r="H112" s="135" t="n">
        <v>1</v>
      </c>
      <c r="I112" s="136"/>
      <c r="J112" s="137" t="n">
        <f aca="false">ROUND(I112*H112,2)</f>
        <v>0</v>
      </c>
      <c r="K112" s="138" t="s">
        <v>76</v>
      </c>
      <c r="L112" s="144"/>
      <c r="M112" s="145"/>
      <c r="N112" s="146"/>
      <c r="O112" s="26"/>
      <c r="P112" s="141"/>
      <c r="Q112" s="141"/>
      <c r="R112" s="141"/>
      <c r="S112" s="141"/>
      <c r="T112" s="142"/>
      <c r="AR112" s="13"/>
      <c r="AT112" s="13"/>
      <c r="AU112" s="13"/>
      <c r="AY112" s="13"/>
      <c r="BE112" s="143"/>
      <c r="BF112" s="143"/>
      <c r="BG112" s="143"/>
      <c r="BH112" s="143"/>
      <c r="BI112" s="143"/>
      <c r="BJ112" s="13"/>
      <c r="BK112" s="143"/>
      <c r="BL112" s="13"/>
      <c r="BM112" s="13"/>
    </row>
    <row r="113" s="30" customFormat="true" ht="54" hidden="false" customHeight="false" outlineLevel="0" collapsed="false">
      <c r="A113" s="24"/>
      <c r="B113" s="25"/>
      <c r="C113" s="131" t="n">
        <v>34</v>
      </c>
      <c r="D113" s="131" t="s">
        <v>72</v>
      </c>
      <c r="E113" s="132" t="s">
        <v>158</v>
      </c>
      <c r="F113" s="133" t="s">
        <v>159</v>
      </c>
      <c r="G113" s="134" t="s">
        <v>75</v>
      </c>
      <c r="H113" s="135" t="n">
        <v>1</v>
      </c>
      <c r="I113" s="136"/>
      <c r="J113" s="137" t="n">
        <f aca="false">ROUND(I113*H113,2)</f>
        <v>0</v>
      </c>
      <c r="K113" s="138" t="s">
        <v>81</v>
      </c>
      <c r="L113" s="144"/>
      <c r="M113" s="145"/>
      <c r="N113" s="146"/>
      <c r="O113" s="26"/>
      <c r="P113" s="141"/>
      <c r="Q113" s="141"/>
      <c r="R113" s="141"/>
      <c r="S113" s="141"/>
      <c r="T113" s="142"/>
      <c r="AR113" s="13"/>
      <c r="AT113" s="13"/>
      <c r="AU113" s="13"/>
      <c r="AY113" s="13"/>
      <c r="BE113" s="143"/>
      <c r="BF113" s="143"/>
      <c r="BG113" s="143"/>
      <c r="BH113" s="143"/>
      <c r="BI113" s="143"/>
      <c r="BJ113" s="13"/>
      <c r="BK113" s="143"/>
      <c r="BL113" s="13"/>
      <c r="BM113" s="13"/>
    </row>
    <row r="114" s="30" customFormat="true" ht="13.5" hidden="false" customHeight="false" outlineLevel="0" collapsed="false">
      <c r="A114" s="24"/>
      <c r="B114" s="25"/>
      <c r="C114" s="131" t="n">
        <v>35</v>
      </c>
      <c r="D114" s="131" t="s">
        <v>72</v>
      </c>
      <c r="E114" s="132" t="s">
        <v>160</v>
      </c>
      <c r="F114" s="133" t="s">
        <v>161</v>
      </c>
      <c r="G114" s="134" t="s">
        <v>75</v>
      </c>
      <c r="H114" s="135" t="n">
        <v>10</v>
      </c>
      <c r="I114" s="136"/>
      <c r="J114" s="137" t="n">
        <f aca="false">ROUND(I114*H114,2)</f>
        <v>0</v>
      </c>
      <c r="K114" s="138" t="s">
        <v>76</v>
      </c>
      <c r="L114" s="144"/>
      <c r="M114" s="145"/>
      <c r="N114" s="146"/>
      <c r="O114" s="26"/>
      <c r="P114" s="141"/>
      <c r="Q114" s="141"/>
      <c r="R114" s="141"/>
      <c r="S114" s="141"/>
      <c r="T114" s="142"/>
      <c r="AR114" s="13"/>
      <c r="AT114" s="13"/>
      <c r="AU114" s="13"/>
      <c r="AY114" s="13"/>
      <c r="BE114" s="143"/>
      <c r="BF114" s="143"/>
      <c r="BG114" s="143"/>
      <c r="BH114" s="143"/>
      <c r="BI114" s="143"/>
      <c r="BJ114" s="13"/>
      <c r="BK114" s="143"/>
      <c r="BL114" s="13"/>
      <c r="BM114" s="13"/>
    </row>
    <row r="115" s="30" customFormat="true" ht="40.5" hidden="false" customHeight="false" outlineLevel="0" collapsed="false">
      <c r="A115" s="24"/>
      <c r="B115" s="25"/>
      <c r="C115" s="131" t="n">
        <v>36</v>
      </c>
      <c r="D115" s="131" t="s">
        <v>72</v>
      </c>
      <c r="E115" s="132" t="s">
        <v>162</v>
      </c>
      <c r="F115" s="133" t="s">
        <v>163</v>
      </c>
      <c r="G115" s="134" t="s">
        <v>75</v>
      </c>
      <c r="H115" s="135" t="n">
        <v>2</v>
      </c>
      <c r="I115" s="136"/>
      <c r="J115" s="137" t="n">
        <f aca="false">ROUND(I115*H115,2)</f>
        <v>0</v>
      </c>
      <c r="K115" s="138" t="s">
        <v>81</v>
      </c>
      <c r="L115" s="144"/>
      <c r="M115" s="145"/>
      <c r="N115" s="146"/>
      <c r="O115" s="26"/>
      <c r="P115" s="141"/>
      <c r="Q115" s="141"/>
      <c r="R115" s="141"/>
      <c r="S115" s="141"/>
      <c r="T115" s="142"/>
      <c r="AR115" s="13"/>
      <c r="AT115" s="13"/>
      <c r="AU115" s="13"/>
      <c r="AY115" s="13"/>
      <c r="BE115" s="143"/>
      <c r="BF115" s="143"/>
      <c r="BG115" s="143"/>
      <c r="BH115" s="143"/>
      <c r="BI115" s="143"/>
      <c r="BJ115" s="13"/>
      <c r="BK115" s="143"/>
      <c r="BL115" s="13"/>
      <c r="BM115" s="13"/>
    </row>
    <row r="116" s="30" customFormat="true" ht="40.5" hidden="false" customHeight="false" outlineLevel="0" collapsed="false">
      <c r="A116" s="24"/>
      <c r="B116" s="25"/>
      <c r="C116" s="131" t="n">
        <v>37</v>
      </c>
      <c r="D116" s="131" t="s">
        <v>72</v>
      </c>
      <c r="E116" s="132" t="s">
        <v>164</v>
      </c>
      <c r="F116" s="133" t="s">
        <v>165</v>
      </c>
      <c r="G116" s="134" t="s">
        <v>75</v>
      </c>
      <c r="H116" s="135" t="n">
        <v>1</v>
      </c>
      <c r="I116" s="136"/>
      <c r="J116" s="137" t="n">
        <f aca="false">ROUND(I116*H116,2)</f>
        <v>0</v>
      </c>
      <c r="K116" s="138" t="s">
        <v>81</v>
      </c>
      <c r="L116" s="144"/>
      <c r="M116" s="145"/>
      <c r="N116" s="146"/>
      <c r="O116" s="26"/>
      <c r="P116" s="141"/>
      <c r="Q116" s="141"/>
      <c r="R116" s="141"/>
      <c r="S116" s="141"/>
      <c r="T116" s="142"/>
      <c r="AR116" s="13"/>
      <c r="AT116" s="13"/>
      <c r="AU116" s="13"/>
      <c r="AY116" s="13"/>
      <c r="BE116" s="143"/>
      <c r="BF116" s="143"/>
      <c r="BG116" s="143"/>
      <c r="BH116" s="143"/>
      <c r="BI116" s="143"/>
      <c r="BJ116" s="13"/>
      <c r="BK116" s="143"/>
      <c r="BL116" s="13"/>
      <c r="BM116" s="13"/>
    </row>
    <row r="117" s="30" customFormat="true" ht="54" hidden="false" customHeight="false" outlineLevel="0" collapsed="false">
      <c r="A117" s="24"/>
      <c r="B117" s="25"/>
      <c r="C117" s="131" t="n">
        <v>38</v>
      </c>
      <c r="D117" s="131" t="s">
        <v>72</v>
      </c>
      <c r="E117" s="132" t="s">
        <v>166</v>
      </c>
      <c r="F117" s="133" t="s">
        <v>167</v>
      </c>
      <c r="G117" s="134" t="s">
        <v>75</v>
      </c>
      <c r="H117" s="135" t="n">
        <v>1</v>
      </c>
      <c r="I117" s="136"/>
      <c r="J117" s="137" t="n">
        <f aca="false">ROUND(I117*H117,2)</f>
        <v>0</v>
      </c>
      <c r="K117" s="138" t="s">
        <v>81</v>
      </c>
      <c r="L117" s="144"/>
      <c r="M117" s="145"/>
      <c r="N117" s="146"/>
      <c r="O117" s="26"/>
      <c r="P117" s="141"/>
      <c r="Q117" s="141"/>
      <c r="R117" s="141"/>
      <c r="S117" s="141"/>
      <c r="T117" s="142"/>
      <c r="AR117" s="13"/>
      <c r="AT117" s="13"/>
      <c r="AU117" s="13"/>
      <c r="AY117" s="13"/>
      <c r="BE117" s="143"/>
      <c r="BF117" s="143"/>
      <c r="BG117" s="143"/>
      <c r="BH117" s="143"/>
      <c r="BI117" s="143"/>
      <c r="BJ117" s="13"/>
      <c r="BK117" s="143"/>
      <c r="BL117" s="13"/>
      <c r="BM117" s="13"/>
    </row>
    <row r="118" s="30" customFormat="true" ht="40.5" hidden="false" customHeight="false" outlineLevel="0" collapsed="false">
      <c r="A118" s="24"/>
      <c r="B118" s="25"/>
      <c r="C118" s="131" t="n">
        <v>39</v>
      </c>
      <c r="D118" s="131" t="s">
        <v>72</v>
      </c>
      <c r="E118" s="132" t="s">
        <v>168</v>
      </c>
      <c r="F118" s="133" t="s">
        <v>169</v>
      </c>
      <c r="G118" s="134" t="s">
        <v>75</v>
      </c>
      <c r="H118" s="135" t="n">
        <v>1</v>
      </c>
      <c r="I118" s="136"/>
      <c r="J118" s="137" t="n">
        <f aca="false">ROUND(I118*H118,2)</f>
        <v>0</v>
      </c>
      <c r="K118" s="138" t="s">
        <v>81</v>
      </c>
      <c r="L118" s="144"/>
      <c r="M118" s="145"/>
      <c r="N118" s="146"/>
      <c r="O118" s="26"/>
      <c r="P118" s="141"/>
      <c r="Q118" s="141"/>
      <c r="R118" s="141"/>
      <c r="S118" s="141"/>
      <c r="T118" s="142"/>
      <c r="AR118" s="13"/>
      <c r="AT118" s="13"/>
      <c r="AU118" s="13"/>
      <c r="AY118" s="13"/>
      <c r="BE118" s="143"/>
      <c r="BF118" s="143"/>
      <c r="BG118" s="143"/>
      <c r="BH118" s="143"/>
      <c r="BI118" s="143"/>
      <c r="BJ118" s="13"/>
      <c r="BK118" s="143"/>
      <c r="BL118" s="13"/>
      <c r="BM118" s="13"/>
    </row>
    <row r="119" s="30" customFormat="true" ht="40.5" hidden="false" customHeight="false" outlineLevel="0" collapsed="false">
      <c r="A119" s="24"/>
      <c r="B119" s="25"/>
      <c r="C119" s="131" t="n">
        <v>40</v>
      </c>
      <c r="D119" s="131" t="s">
        <v>72</v>
      </c>
      <c r="E119" s="132" t="s">
        <v>170</v>
      </c>
      <c r="F119" s="133" t="s">
        <v>171</v>
      </c>
      <c r="G119" s="134" t="s">
        <v>75</v>
      </c>
      <c r="H119" s="135" t="n">
        <v>2</v>
      </c>
      <c r="I119" s="136"/>
      <c r="J119" s="137" t="n">
        <f aca="false">ROUND(I119*H119,2)</f>
        <v>0</v>
      </c>
      <c r="K119" s="138" t="s">
        <v>81</v>
      </c>
      <c r="L119" s="144"/>
      <c r="M119" s="145"/>
      <c r="N119" s="146"/>
      <c r="O119" s="26"/>
      <c r="P119" s="141"/>
      <c r="Q119" s="141"/>
      <c r="R119" s="141"/>
      <c r="S119" s="141"/>
      <c r="T119" s="142"/>
      <c r="AR119" s="13"/>
      <c r="AT119" s="13"/>
      <c r="AU119" s="13"/>
      <c r="AY119" s="13"/>
      <c r="BE119" s="143"/>
      <c r="BF119" s="143"/>
      <c r="BG119" s="143"/>
      <c r="BH119" s="143"/>
      <c r="BI119" s="143"/>
      <c r="BJ119" s="13"/>
      <c r="BK119" s="143"/>
      <c r="BL119" s="13"/>
      <c r="BM119" s="13"/>
    </row>
    <row r="120" s="30" customFormat="true" ht="40.5" hidden="false" customHeight="false" outlineLevel="0" collapsed="false">
      <c r="A120" s="24"/>
      <c r="B120" s="25"/>
      <c r="C120" s="131" t="n">
        <v>41</v>
      </c>
      <c r="D120" s="131" t="s">
        <v>72</v>
      </c>
      <c r="E120" s="132" t="s">
        <v>172</v>
      </c>
      <c r="F120" s="133" t="s">
        <v>173</v>
      </c>
      <c r="G120" s="134" t="s">
        <v>75</v>
      </c>
      <c r="H120" s="135" t="n">
        <v>3</v>
      </c>
      <c r="I120" s="136"/>
      <c r="J120" s="137" t="n">
        <f aca="false">ROUND(I120*H120,2)</f>
        <v>0</v>
      </c>
      <c r="K120" s="138" t="s">
        <v>81</v>
      </c>
      <c r="L120" s="144"/>
      <c r="M120" s="145"/>
      <c r="N120" s="146"/>
      <c r="O120" s="26"/>
      <c r="P120" s="141"/>
      <c r="Q120" s="141"/>
      <c r="R120" s="141"/>
      <c r="S120" s="141"/>
      <c r="T120" s="142"/>
      <c r="AR120" s="13"/>
      <c r="AT120" s="13"/>
      <c r="AU120" s="13"/>
      <c r="AY120" s="13"/>
      <c r="BE120" s="143"/>
      <c r="BF120" s="143"/>
      <c r="BG120" s="143"/>
      <c r="BH120" s="143"/>
      <c r="BI120" s="143"/>
      <c r="BJ120" s="13"/>
      <c r="BK120" s="143"/>
      <c r="BL120" s="13"/>
      <c r="BM120" s="13"/>
    </row>
    <row r="121" s="30" customFormat="true" ht="108" hidden="false" customHeight="false" outlineLevel="0" collapsed="false">
      <c r="A121" s="24"/>
      <c r="B121" s="25"/>
      <c r="C121" s="131" t="n">
        <v>42</v>
      </c>
      <c r="D121" s="131" t="s">
        <v>72</v>
      </c>
      <c r="E121" s="132" t="s">
        <v>174</v>
      </c>
      <c r="F121" s="133" t="s">
        <v>175</v>
      </c>
      <c r="G121" s="134" t="s">
        <v>118</v>
      </c>
      <c r="H121" s="135" t="n">
        <v>239</v>
      </c>
      <c r="I121" s="136"/>
      <c r="J121" s="137" t="n">
        <f aca="false">ROUND(I121*H121,2)</f>
        <v>0</v>
      </c>
      <c r="K121" s="138" t="s">
        <v>81</v>
      </c>
      <c r="L121" s="144"/>
      <c r="M121" s="145"/>
      <c r="N121" s="146"/>
      <c r="O121" s="26"/>
      <c r="P121" s="141"/>
      <c r="Q121" s="141"/>
      <c r="R121" s="141"/>
      <c r="S121" s="141"/>
      <c r="T121" s="142"/>
      <c r="AR121" s="13"/>
      <c r="AT121" s="13"/>
      <c r="AU121" s="13"/>
      <c r="AY121" s="13"/>
      <c r="BE121" s="143"/>
      <c r="BF121" s="143"/>
      <c r="BG121" s="143"/>
      <c r="BH121" s="143"/>
      <c r="BI121" s="143"/>
      <c r="BJ121" s="13"/>
      <c r="BK121" s="143"/>
      <c r="BL121" s="13"/>
      <c r="BM121" s="13"/>
    </row>
    <row r="122" s="30" customFormat="true" ht="54" hidden="false" customHeight="false" outlineLevel="0" collapsed="false">
      <c r="A122" s="24"/>
      <c r="B122" s="25"/>
      <c r="C122" s="131" t="n">
        <v>43</v>
      </c>
      <c r="D122" s="131" t="s">
        <v>72</v>
      </c>
      <c r="E122" s="132" t="s">
        <v>176</v>
      </c>
      <c r="F122" s="133" t="s">
        <v>177</v>
      </c>
      <c r="G122" s="134" t="s">
        <v>93</v>
      </c>
      <c r="H122" s="135" t="n">
        <v>4</v>
      </c>
      <c r="I122" s="136"/>
      <c r="J122" s="137" t="n">
        <f aca="false">ROUND(I122*H122,2)</f>
        <v>0</v>
      </c>
      <c r="K122" s="138" t="s">
        <v>76</v>
      </c>
      <c r="L122" s="144"/>
      <c r="M122" s="145"/>
      <c r="N122" s="146"/>
      <c r="O122" s="26"/>
      <c r="P122" s="141"/>
      <c r="Q122" s="141"/>
      <c r="R122" s="141"/>
      <c r="S122" s="141"/>
      <c r="T122" s="142"/>
      <c r="AR122" s="13"/>
      <c r="AT122" s="13"/>
      <c r="AU122" s="13"/>
      <c r="AY122" s="13"/>
      <c r="BE122" s="143"/>
      <c r="BF122" s="143"/>
      <c r="BG122" s="143"/>
      <c r="BH122" s="143"/>
      <c r="BI122" s="143"/>
      <c r="BJ122" s="13"/>
      <c r="BK122" s="143"/>
      <c r="BL122" s="13"/>
      <c r="BM122" s="13"/>
    </row>
    <row r="123" s="30" customFormat="true" ht="54" hidden="false" customHeight="false" outlineLevel="0" collapsed="false">
      <c r="A123" s="24"/>
      <c r="B123" s="25"/>
      <c r="C123" s="131" t="n">
        <v>44</v>
      </c>
      <c r="D123" s="131" t="s">
        <v>72</v>
      </c>
      <c r="E123" s="132" t="s">
        <v>178</v>
      </c>
      <c r="F123" s="133" t="s">
        <v>179</v>
      </c>
      <c r="G123" s="134" t="s">
        <v>93</v>
      </c>
      <c r="H123" s="135" t="n">
        <v>11</v>
      </c>
      <c r="I123" s="136"/>
      <c r="J123" s="137" t="n">
        <f aca="false">ROUND(I123*H123,2)</f>
        <v>0</v>
      </c>
      <c r="K123" s="138" t="s">
        <v>76</v>
      </c>
      <c r="L123" s="144"/>
      <c r="M123" s="145"/>
      <c r="N123" s="146"/>
      <c r="O123" s="26"/>
      <c r="P123" s="141"/>
      <c r="Q123" s="141"/>
      <c r="R123" s="141"/>
      <c r="S123" s="141"/>
      <c r="T123" s="142"/>
      <c r="AR123" s="13"/>
      <c r="AT123" s="13"/>
      <c r="AU123" s="13"/>
      <c r="AY123" s="13"/>
      <c r="BE123" s="143"/>
      <c r="BF123" s="143"/>
      <c r="BG123" s="143"/>
      <c r="BH123" s="143"/>
      <c r="BI123" s="143"/>
      <c r="BJ123" s="13"/>
      <c r="BK123" s="143"/>
      <c r="BL123" s="13"/>
      <c r="BM123" s="13"/>
    </row>
    <row r="124" s="30" customFormat="true" ht="94.5" hidden="false" customHeight="false" outlineLevel="0" collapsed="false">
      <c r="A124" s="24"/>
      <c r="B124" s="25"/>
      <c r="C124" s="131" t="n">
        <v>45</v>
      </c>
      <c r="D124" s="131" t="s">
        <v>72</v>
      </c>
      <c r="E124" s="132" t="s">
        <v>180</v>
      </c>
      <c r="F124" s="133" t="s">
        <v>181</v>
      </c>
      <c r="G124" s="134" t="s">
        <v>93</v>
      </c>
      <c r="H124" s="135" t="n">
        <v>196</v>
      </c>
      <c r="I124" s="136"/>
      <c r="J124" s="137" t="n">
        <f aca="false">ROUND(I124*H124,2)</f>
        <v>0</v>
      </c>
      <c r="K124" s="138" t="s">
        <v>76</v>
      </c>
      <c r="L124" s="144"/>
      <c r="M124" s="145"/>
      <c r="N124" s="146"/>
      <c r="O124" s="26"/>
      <c r="P124" s="141"/>
      <c r="Q124" s="141"/>
      <c r="R124" s="141"/>
      <c r="S124" s="141"/>
      <c r="T124" s="142"/>
      <c r="AR124" s="13"/>
      <c r="AT124" s="13"/>
      <c r="AU124" s="13"/>
      <c r="AY124" s="13"/>
      <c r="BE124" s="143"/>
      <c r="BF124" s="143"/>
      <c r="BG124" s="143"/>
      <c r="BH124" s="143"/>
      <c r="BI124" s="143"/>
      <c r="BJ124" s="13"/>
      <c r="BK124" s="143"/>
      <c r="BL124" s="13"/>
      <c r="BM124" s="13"/>
    </row>
    <row r="125" s="30" customFormat="true" ht="54" hidden="false" customHeight="false" outlineLevel="0" collapsed="false">
      <c r="A125" s="24"/>
      <c r="B125" s="25"/>
      <c r="C125" s="131" t="n">
        <v>46</v>
      </c>
      <c r="D125" s="131" t="s">
        <v>72</v>
      </c>
      <c r="E125" s="132" t="s">
        <v>182</v>
      </c>
      <c r="F125" s="133" t="s">
        <v>183</v>
      </c>
      <c r="G125" s="134" t="s">
        <v>93</v>
      </c>
      <c r="H125" s="135" t="n">
        <v>22</v>
      </c>
      <c r="I125" s="136"/>
      <c r="J125" s="137" t="n">
        <f aca="false">ROUND(I125*H125,2)</f>
        <v>0</v>
      </c>
      <c r="K125" s="138" t="s">
        <v>76</v>
      </c>
      <c r="L125" s="144"/>
      <c r="M125" s="145"/>
      <c r="N125" s="146"/>
      <c r="O125" s="26"/>
      <c r="P125" s="141"/>
      <c r="Q125" s="141"/>
      <c r="R125" s="141"/>
      <c r="S125" s="141"/>
      <c r="T125" s="142"/>
      <c r="AR125" s="13"/>
      <c r="AT125" s="13"/>
      <c r="AU125" s="13"/>
      <c r="AY125" s="13"/>
      <c r="BE125" s="143"/>
      <c r="BF125" s="143"/>
      <c r="BG125" s="143"/>
      <c r="BH125" s="143"/>
      <c r="BI125" s="143"/>
      <c r="BJ125" s="13"/>
      <c r="BK125" s="143"/>
      <c r="BL125" s="13"/>
      <c r="BM125" s="13"/>
    </row>
    <row r="126" s="30" customFormat="true" ht="54" hidden="false" customHeight="false" outlineLevel="0" collapsed="false">
      <c r="A126" s="24"/>
      <c r="B126" s="25"/>
      <c r="C126" s="131" t="n">
        <v>47</v>
      </c>
      <c r="D126" s="131" t="s">
        <v>72</v>
      </c>
      <c r="E126" s="132" t="s">
        <v>184</v>
      </c>
      <c r="F126" s="133" t="s">
        <v>185</v>
      </c>
      <c r="G126" s="134" t="s">
        <v>93</v>
      </c>
      <c r="H126" s="135" t="n">
        <v>2</v>
      </c>
      <c r="I126" s="136"/>
      <c r="J126" s="137" t="n">
        <f aca="false">ROUND(I126*H126,2)</f>
        <v>0</v>
      </c>
      <c r="K126" s="138" t="s">
        <v>76</v>
      </c>
      <c r="L126" s="144"/>
      <c r="M126" s="145"/>
      <c r="N126" s="146"/>
      <c r="O126" s="26"/>
      <c r="P126" s="141"/>
      <c r="Q126" s="141"/>
      <c r="R126" s="141"/>
      <c r="S126" s="141"/>
      <c r="T126" s="142"/>
      <c r="AR126" s="13"/>
      <c r="AT126" s="13"/>
      <c r="AU126" s="13"/>
      <c r="AY126" s="13"/>
      <c r="BE126" s="143"/>
      <c r="BF126" s="143"/>
      <c r="BG126" s="143"/>
      <c r="BH126" s="143"/>
      <c r="BI126" s="143"/>
      <c r="BJ126" s="13"/>
      <c r="BK126" s="143"/>
      <c r="BL126" s="13"/>
      <c r="BM126" s="13"/>
    </row>
    <row r="127" s="30" customFormat="true" ht="27" hidden="false" customHeight="false" outlineLevel="0" collapsed="false">
      <c r="A127" s="24"/>
      <c r="B127" s="25"/>
      <c r="C127" s="131" t="n">
        <v>48</v>
      </c>
      <c r="D127" s="131" t="s">
        <v>72</v>
      </c>
      <c r="E127" s="132" t="s">
        <v>186</v>
      </c>
      <c r="F127" s="133" t="s">
        <v>187</v>
      </c>
      <c r="G127" s="134" t="s">
        <v>75</v>
      </c>
      <c r="H127" s="135" t="n">
        <v>1</v>
      </c>
      <c r="I127" s="136"/>
      <c r="J127" s="137" t="n">
        <f aca="false">ROUND(I127*H127,2)</f>
        <v>0</v>
      </c>
      <c r="K127" s="138" t="s">
        <v>76</v>
      </c>
      <c r="L127" s="144"/>
      <c r="M127" s="145"/>
      <c r="N127" s="146"/>
      <c r="O127" s="26"/>
      <c r="P127" s="141"/>
      <c r="Q127" s="141"/>
      <c r="R127" s="141"/>
      <c r="S127" s="141"/>
      <c r="T127" s="142"/>
      <c r="AR127" s="13"/>
      <c r="AT127" s="13"/>
      <c r="AU127" s="13"/>
      <c r="AY127" s="13"/>
      <c r="BE127" s="143"/>
      <c r="BF127" s="143"/>
      <c r="BG127" s="143"/>
      <c r="BH127" s="143"/>
      <c r="BI127" s="143"/>
      <c r="BJ127" s="13"/>
      <c r="BK127" s="143"/>
      <c r="BL127" s="13"/>
      <c r="BM127" s="13"/>
    </row>
    <row r="128" s="30" customFormat="true" ht="40.5" hidden="false" customHeight="false" outlineLevel="0" collapsed="false">
      <c r="A128" s="24"/>
      <c r="B128" s="25"/>
      <c r="C128" s="131" t="n">
        <v>49</v>
      </c>
      <c r="D128" s="131" t="s">
        <v>72</v>
      </c>
      <c r="E128" s="132" t="s">
        <v>188</v>
      </c>
      <c r="F128" s="133" t="s">
        <v>189</v>
      </c>
      <c r="G128" s="134" t="s">
        <v>75</v>
      </c>
      <c r="H128" s="135" t="n">
        <v>1</v>
      </c>
      <c r="I128" s="136"/>
      <c r="J128" s="137" t="n">
        <f aca="false">ROUND(I128*H128,2)</f>
        <v>0</v>
      </c>
      <c r="K128" s="138" t="s">
        <v>76</v>
      </c>
      <c r="L128" s="144"/>
      <c r="M128" s="145"/>
      <c r="N128" s="146"/>
      <c r="O128" s="26"/>
      <c r="P128" s="141"/>
      <c r="Q128" s="141"/>
      <c r="R128" s="141"/>
      <c r="S128" s="141"/>
      <c r="T128" s="142"/>
      <c r="AR128" s="13"/>
      <c r="AT128" s="13"/>
      <c r="AU128" s="13"/>
      <c r="AY128" s="13"/>
      <c r="BE128" s="143"/>
      <c r="BF128" s="143"/>
      <c r="BG128" s="143"/>
      <c r="BH128" s="143"/>
      <c r="BI128" s="143"/>
      <c r="BJ128" s="13"/>
      <c r="BK128" s="143"/>
      <c r="BL128" s="13"/>
      <c r="BM128" s="13"/>
    </row>
    <row r="129" s="30" customFormat="true" ht="27" hidden="false" customHeight="false" outlineLevel="0" collapsed="false">
      <c r="A129" s="24"/>
      <c r="B129" s="25"/>
      <c r="C129" s="131" t="n">
        <v>50</v>
      </c>
      <c r="D129" s="131" t="s">
        <v>72</v>
      </c>
      <c r="E129" s="132" t="s">
        <v>190</v>
      </c>
      <c r="F129" s="133" t="s">
        <v>191</v>
      </c>
      <c r="G129" s="134" t="s">
        <v>75</v>
      </c>
      <c r="H129" s="135" t="n">
        <v>2</v>
      </c>
      <c r="I129" s="136"/>
      <c r="J129" s="137" t="n">
        <f aca="false">ROUND(I129*H129,2)</f>
        <v>0</v>
      </c>
      <c r="K129" s="138" t="s">
        <v>76</v>
      </c>
      <c r="L129" s="144"/>
      <c r="M129" s="145"/>
      <c r="N129" s="146"/>
      <c r="O129" s="26"/>
      <c r="P129" s="141"/>
      <c r="Q129" s="141"/>
      <c r="R129" s="141"/>
      <c r="S129" s="141"/>
      <c r="T129" s="142"/>
      <c r="AR129" s="13"/>
      <c r="AT129" s="13"/>
      <c r="AU129" s="13"/>
      <c r="AY129" s="13"/>
      <c r="BE129" s="143"/>
      <c r="BF129" s="143"/>
      <c r="BG129" s="143"/>
      <c r="BH129" s="143"/>
      <c r="BI129" s="143"/>
      <c r="BJ129" s="13"/>
      <c r="BK129" s="143"/>
      <c r="BL129" s="13"/>
      <c r="BM129" s="13"/>
    </row>
    <row r="130" s="30" customFormat="true" ht="27" hidden="false" customHeight="false" outlineLevel="0" collapsed="false">
      <c r="A130" s="24"/>
      <c r="B130" s="25"/>
      <c r="C130" s="131" t="n">
        <v>51</v>
      </c>
      <c r="D130" s="131" t="s">
        <v>72</v>
      </c>
      <c r="E130" s="132" t="s">
        <v>192</v>
      </c>
      <c r="F130" s="133" t="s">
        <v>193</v>
      </c>
      <c r="G130" s="134" t="s">
        <v>75</v>
      </c>
      <c r="H130" s="135" t="n">
        <v>1</v>
      </c>
      <c r="I130" s="136"/>
      <c r="J130" s="137" t="n">
        <f aca="false">ROUND(I130*H130,2)</f>
        <v>0</v>
      </c>
      <c r="K130" s="138" t="s">
        <v>76</v>
      </c>
      <c r="L130" s="144"/>
      <c r="M130" s="145"/>
      <c r="N130" s="146"/>
      <c r="O130" s="26"/>
      <c r="P130" s="141"/>
      <c r="Q130" s="141"/>
      <c r="R130" s="141"/>
      <c r="S130" s="141"/>
      <c r="T130" s="142"/>
      <c r="AR130" s="13"/>
      <c r="AT130" s="13"/>
      <c r="AU130" s="13"/>
      <c r="AY130" s="13"/>
      <c r="BE130" s="143"/>
      <c r="BF130" s="143"/>
      <c r="BG130" s="143"/>
      <c r="BH130" s="143"/>
      <c r="BI130" s="143"/>
      <c r="BJ130" s="13"/>
      <c r="BK130" s="143"/>
      <c r="BL130" s="13"/>
      <c r="BM130" s="13"/>
    </row>
    <row r="131" s="30" customFormat="true" ht="27" hidden="false" customHeight="false" outlineLevel="0" collapsed="false">
      <c r="A131" s="24"/>
      <c r="B131" s="25"/>
      <c r="C131" s="131" t="n">
        <v>52</v>
      </c>
      <c r="D131" s="131" t="s">
        <v>72</v>
      </c>
      <c r="E131" s="132" t="s">
        <v>194</v>
      </c>
      <c r="F131" s="133" t="s">
        <v>195</v>
      </c>
      <c r="G131" s="134" t="s">
        <v>75</v>
      </c>
      <c r="H131" s="135" t="n">
        <v>1</v>
      </c>
      <c r="I131" s="136"/>
      <c r="J131" s="137" t="n">
        <f aca="false">ROUND(I131*H131,2)</f>
        <v>0</v>
      </c>
      <c r="K131" s="138" t="s">
        <v>76</v>
      </c>
      <c r="L131" s="144"/>
      <c r="M131" s="145"/>
      <c r="N131" s="146"/>
      <c r="O131" s="26"/>
      <c r="P131" s="141"/>
      <c r="Q131" s="141"/>
      <c r="R131" s="141"/>
      <c r="S131" s="141"/>
      <c r="T131" s="142"/>
      <c r="AR131" s="13"/>
      <c r="AT131" s="13"/>
      <c r="AU131" s="13"/>
      <c r="AY131" s="13"/>
      <c r="BE131" s="143"/>
      <c r="BF131" s="143"/>
      <c r="BG131" s="143"/>
      <c r="BH131" s="143"/>
      <c r="BI131" s="143"/>
      <c r="BJ131" s="13"/>
      <c r="BK131" s="143"/>
      <c r="BL131" s="13"/>
      <c r="BM131" s="13"/>
    </row>
    <row r="132" s="30" customFormat="true" ht="27" hidden="false" customHeight="false" outlineLevel="0" collapsed="false">
      <c r="A132" s="24"/>
      <c r="B132" s="25"/>
      <c r="C132" s="131" t="n">
        <v>53</v>
      </c>
      <c r="D132" s="131" t="s">
        <v>72</v>
      </c>
      <c r="E132" s="132" t="s">
        <v>196</v>
      </c>
      <c r="F132" s="133" t="s">
        <v>197</v>
      </c>
      <c r="G132" s="134" t="s">
        <v>75</v>
      </c>
      <c r="H132" s="135" t="n">
        <v>1</v>
      </c>
      <c r="I132" s="136"/>
      <c r="J132" s="137" t="n">
        <f aca="false">ROUND(I132*H132,2)</f>
        <v>0</v>
      </c>
      <c r="K132" s="138" t="s">
        <v>76</v>
      </c>
      <c r="L132" s="144"/>
      <c r="M132" s="145"/>
      <c r="N132" s="146"/>
      <c r="O132" s="26"/>
      <c r="P132" s="141"/>
      <c r="Q132" s="141"/>
      <c r="R132" s="141"/>
      <c r="S132" s="141"/>
      <c r="T132" s="142"/>
      <c r="AR132" s="13"/>
      <c r="AT132" s="13"/>
      <c r="AU132" s="13"/>
      <c r="AY132" s="13"/>
      <c r="BE132" s="143"/>
      <c r="BF132" s="143"/>
      <c r="BG132" s="143"/>
      <c r="BH132" s="143"/>
      <c r="BI132" s="143"/>
      <c r="BJ132" s="13"/>
      <c r="BK132" s="143"/>
      <c r="BL132" s="13"/>
      <c r="BM132" s="13"/>
    </row>
    <row r="133" s="30" customFormat="true" ht="40.5" hidden="false" customHeight="false" outlineLevel="0" collapsed="false">
      <c r="A133" s="24"/>
      <c r="B133" s="25"/>
      <c r="C133" s="131" t="n">
        <v>54</v>
      </c>
      <c r="D133" s="131" t="s">
        <v>72</v>
      </c>
      <c r="E133" s="132" t="s">
        <v>77</v>
      </c>
      <c r="F133" s="133" t="s">
        <v>198</v>
      </c>
      <c r="G133" s="134" t="s">
        <v>75</v>
      </c>
      <c r="H133" s="135" t="n">
        <v>1</v>
      </c>
      <c r="I133" s="136"/>
      <c r="J133" s="137" t="n">
        <f aca="false">ROUND(I133*H133,2)</f>
        <v>0</v>
      </c>
      <c r="K133" s="138" t="s">
        <v>81</v>
      </c>
      <c r="L133" s="144"/>
      <c r="M133" s="145"/>
      <c r="N133" s="146"/>
      <c r="O133" s="26"/>
      <c r="P133" s="141"/>
      <c r="Q133" s="141"/>
      <c r="R133" s="141"/>
      <c r="S133" s="141"/>
      <c r="T133" s="142"/>
      <c r="AR133" s="13"/>
      <c r="AT133" s="13"/>
      <c r="AU133" s="13"/>
      <c r="AY133" s="13"/>
      <c r="BE133" s="143"/>
      <c r="BF133" s="143"/>
      <c r="BG133" s="143"/>
      <c r="BH133" s="143"/>
      <c r="BI133" s="143"/>
      <c r="BJ133" s="13"/>
      <c r="BK133" s="143"/>
      <c r="BL133" s="13"/>
      <c r="BM133" s="13"/>
    </row>
    <row r="134" s="30" customFormat="true" ht="40.5" hidden="false" customHeight="false" outlineLevel="0" collapsed="false">
      <c r="A134" s="24"/>
      <c r="B134" s="25"/>
      <c r="C134" s="131" t="n">
        <v>55</v>
      </c>
      <c r="D134" s="131" t="s">
        <v>72</v>
      </c>
      <c r="E134" s="132" t="s">
        <v>199</v>
      </c>
      <c r="F134" s="133" t="s">
        <v>200</v>
      </c>
      <c r="G134" s="134" t="s">
        <v>75</v>
      </c>
      <c r="H134" s="135" t="n">
        <v>1</v>
      </c>
      <c r="I134" s="136"/>
      <c r="J134" s="137" t="n">
        <f aca="false">ROUND(I134*H134,2)</f>
        <v>0</v>
      </c>
      <c r="K134" s="138" t="s">
        <v>81</v>
      </c>
      <c r="L134" s="144"/>
      <c r="M134" s="145"/>
      <c r="N134" s="146"/>
      <c r="O134" s="26"/>
      <c r="P134" s="141"/>
      <c r="Q134" s="141"/>
      <c r="R134" s="141"/>
      <c r="S134" s="141"/>
      <c r="T134" s="142"/>
      <c r="AR134" s="13"/>
      <c r="AT134" s="13"/>
      <c r="AU134" s="13"/>
      <c r="AY134" s="13"/>
      <c r="BE134" s="143"/>
      <c r="BF134" s="143"/>
      <c r="BG134" s="143"/>
      <c r="BH134" s="143"/>
      <c r="BI134" s="143"/>
      <c r="BJ134" s="13"/>
      <c r="BK134" s="143"/>
      <c r="BL134" s="13"/>
      <c r="BM134" s="13"/>
    </row>
    <row r="135" s="30" customFormat="true" ht="40.5" hidden="false" customHeight="false" outlineLevel="0" collapsed="false">
      <c r="A135" s="24"/>
      <c r="B135" s="25"/>
      <c r="C135" s="131" t="n">
        <v>56</v>
      </c>
      <c r="D135" s="131" t="s">
        <v>72</v>
      </c>
      <c r="E135" s="132" t="s">
        <v>201</v>
      </c>
      <c r="F135" s="133" t="s">
        <v>202</v>
      </c>
      <c r="G135" s="134" t="s">
        <v>75</v>
      </c>
      <c r="H135" s="135" t="n">
        <v>1</v>
      </c>
      <c r="I135" s="136"/>
      <c r="J135" s="137" t="n">
        <f aca="false">ROUND(I135*H135,2)</f>
        <v>0</v>
      </c>
      <c r="K135" s="138" t="s">
        <v>81</v>
      </c>
      <c r="L135" s="144"/>
      <c r="M135" s="145"/>
      <c r="N135" s="146"/>
      <c r="O135" s="26"/>
      <c r="P135" s="141"/>
      <c r="Q135" s="141"/>
      <c r="R135" s="141"/>
      <c r="S135" s="141"/>
      <c r="T135" s="142"/>
      <c r="AR135" s="13"/>
      <c r="AT135" s="13"/>
      <c r="AU135" s="13"/>
      <c r="AY135" s="13"/>
      <c r="BE135" s="143"/>
      <c r="BF135" s="143"/>
      <c r="BG135" s="143"/>
      <c r="BH135" s="143"/>
      <c r="BI135" s="143"/>
      <c r="BJ135" s="13"/>
      <c r="BK135" s="143"/>
      <c r="BL135" s="13"/>
      <c r="BM135" s="13"/>
    </row>
    <row r="136" s="30" customFormat="true" ht="40.5" hidden="false" customHeight="false" outlineLevel="0" collapsed="false">
      <c r="A136" s="24"/>
      <c r="B136" s="25"/>
      <c r="C136" s="131" t="n">
        <v>57</v>
      </c>
      <c r="D136" s="131" t="s">
        <v>72</v>
      </c>
      <c r="E136" s="132" t="s">
        <v>203</v>
      </c>
      <c r="F136" s="133" t="s">
        <v>204</v>
      </c>
      <c r="G136" s="134" t="s">
        <v>75</v>
      </c>
      <c r="H136" s="135" t="n">
        <v>1</v>
      </c>
      <c r="I136" s="136"/>
      <c r="J136" s="137" t="n">
        <f aca="false">ROUND(I136*H136,2)</f>
        <v>0</v>
      </c>
      <c r="K136" s="138" t="s">
        <v>81</v>
      </c>
      <c r="L136" s="144"/>
      <c r="M136" s="145"/>
      <c r="N136" s="146"/>
      <c r="O136" s="26"/>
      <c r="P136" s="141"/>
      <c r="Q136" s="141"/>
      <c r="R136" s="141"/>
      <c r="S136" s="141"/>
      <c r="T136" s="142"/>
      <c r="AR136" s="13"/>
      <c r="AT136" s="13"/>
      <c r="AU136" s="13"/>
      <c r="AY136" s="13"/>
      <c r="BE136" s="143"/>
      <c r="BF136" s="143"/>
      <c r="BG136" s="143"/>
      <c r="BH136" s="143"/>
      <c r="BI136" s="143"/>
      <c r="BJ136" s="13"/>
      <c r="BK136" s="143"/>
      <c r="BL136" s="13"/>
      <c r="BM136" s="13"/>
    </row>
    <row r="137" s="30" customFormat="true" ht="40.5" hidden="false" customHeight="false" outlineLevel="0" collapsed="false">
      <c r="A137" s="24"/>
      <c r="B137" s="25"/>
      <c r="C137" s="131" t="n">
        <v>58</v>
      </c>
      <c r="D137" s="131" t="s">
        <v>72</v>
      </c>
      <c r="E137" s="132" t="s">
        <v>205</v>
      </c>
      <c r="F137" s="133" t="s">
        <v>206</v>
      </c>
      <c r="G137" s="134" t="s">
        <v>75</v>
      </c>
      <c r="H137" s="135" t="n">
        <v>1</v>
      </c>
      <c r="I137" s="136"/>
      <c r="J137" s="137" t="n">
        <f aca="false">ROUND(I137*H137,2)</f>
        <v>0</v>
      </c>
      <c r="K137" s="138" t="s">
        <v>81</v>
      </c>
      <c r="L137" s="144"/>
      <c r="M137" s="145"/>
      <c r="N137" s="146"/>
      <c r="O137" s="26"/>
      <c r="P137" s="141"/>
      <c r="Q137" s="141"/>
      <c r="R137" s="141"/>
      <c r="S137" s="141"/>
      <c r="T137" s="142"/>
      <c r="AR137" s="13"/>
      <c r="AT137" s="13"/>
      <c r="AU137" s="13"/>
      <c r="AY137" s="13"/>
      <c r="BE137" s="143"/>
      <c r="BF137" s="143"/>
      <c r="BG137" s="143"/>
      <c r="BH137" s="143"/>
      <c r="BI137" s="143"/>
      <c r="BJ137" s="13"/>
      <c r="BK137" s="143"/>
      <c r="BL137" s="13"/>
      <c r="BM137" s="13"/>
    </row>
    <row r="138" s="30" customFormat="true" ht="13.5" hidden="false" customHeight="false" outlineLevel="0" collapsed="false">
      <c r="A138" s="24"/>
      <c r="B138" s="25"/>
      <c r="C138" s="131" t="n">
        <v>59</v>
      </c>
      <c r="D138" s="131" t="s">
        <v>72</v>
      </c>
      <c r="E138" s="132" t="s">
        <v>207</v>
      </c>
      <c r="F138" s="133" t="s">
        <v>208</v>
      </c>
      <c r="G138" s="134" t="s">
        <v>93</v>
      </c>
      <c r="H138" s="135" t="n">
        <v>3</v>
      </c>
      <c r="I138" s="136"/>
      <c r="J138" s="137" t="n">
        <f aca="false">ROUND(I138*H138,2)</f>
        <v>0</v>
      </c>
      <c r="K138" s="138" t="s">
        <v>76</v>
      </c>
      <c r="L138" s="144"/>
      <c r="M138" s="145"/>
      <c r="N138" s="146"/>
      <c r="O138" s="26"/>
      <c r="P138" s="141"/>
      <c r="Q138" s="141"/>
      <c r="R138" s="141"/>
      <c r="S138" s="141"/>
      <c r="T138" s="142"/>
      <c r="AR138" s="13"/>
      <c r="AT138" s="13"/>
      <c r="AU138" s="13"/>
      <c r="AY138" s="13"/>
      <c r="BE138" s="143"/>
      <c r="BF138" s="143"/>
      <c r="BG138" s="143"/>
      <c r="BH138" s="143"/>
      <c r="BI138" s="143"/>
      <c r="BJ138" s="13"/>
      <c r="BK138" s="143"/>
      <c r="BL138" s="13"/>
      <c r="BM138" s="13"/>
    </row>
    <row r="139" s="30" customFormat="true" ht="54" hidden="false" customHeight="false" outlineLevel="0" collapsed="false">
      <c r="A139" s="24"/>
      <c r="B139" s="25"/>
      <c r="C139" s="131" t="n">
        <v>60</v>
      </c>
      <c r="D139" s="131" t="s">
        <v>72</v>
      </c>
      <c r="E139" s="132" t="s">
        <v>209</v>
      </c>
      <c r="F139" s="133" t="s">
        <v>210</v>
      </c>
      <c r="G139" s="134" t="s">
        <v>93</v>
      </c>
      <c r="H139" s="135" t="n">
        <v>3</v>
      </c>
      <c r="I139" s="136"/>
      <c r="J139" s="137" t="n">
        <f aca="false">ROUND(I139*H139,2)</f>
        <v>0</v>
      </c>
      <c r="K139" s="138" t="s">
        <v>81</v>
      </c>
      <c r="L139" s="144"/>
      <c r="M139" s="145"/>
      <c r="N139" s="146"/>
      <c r="O139" s="26"/>
      <c r="P139" s="141"/>
      <c r="Q139" s="141"/>
      <c r="R139" s="141"/>
      <c r="S139" s="141"/>
      <c r="T139" s="142"/>
      <c r="AR139" s="13"/>
      <c r="AT139" s="13"/>
      <c r="AU139" s="13"/>
      <c r="AY139" s="13"/>
      <c r="BE139" s="143"/>
      <c r="BF139" s="143"/>
      <c r="BG139" s="143"/>
      <c r="BH139" s="143"/>
      <c r="BI139" s="143"/>
      <c r="BJ139" s="13"/>
      <c r="BK139" s="143"/>
      <c r="BL139" s="13"/>
      <c r="BM139" s="13"/>
    </row>
    <row r="140" s="30" customFormat="true" ht="13.5" hidden="false" customHeight="false" outlineLevel="0" collapsed="false">
      <c r="A140" s="24"/>
      <c r="B140" s="25"/>
      <c r="C140" s="131" t="n">
        <v>61</v>
      </c>
      <c r="D140" s="131" t="s">
        <v>72</v>
      </c>
      <c r="E140" s="132" t="s">
        <v>109</v>
      </c>
      <c r="F140" s="133" t="s">
        <v>110</v>
      </c>
      <c r="G140" s="134" t="s">
        <v>75</v>
      </c>
      <c r="H140" s="135" t="n">
        <v>2</v>
      </c>
      <c r="I140" s="136"/>
      <c r="J140" s="137" t="n">
        <f aca="false">ROUND(I140*H140,2)</f>
        <v>0</v>
      </c>
      <c r="K140" s="138" t="s">
        <v>76</v>
      </c>
      <c r="L140" s="144"/>
      <c r="M140" s="145"/>
      <c r="N140" s="146"/>
      <c r="O140" s="26"/>
      <c r="P140" s="141"/>
      <c r="Q140" s="141"/>
      <c r="R140" s="141"/>
      <c r="S140" s="141"/>
      <c r="T140" s="142"/>
      <c r="AR140" s="13"/>
      <c r="AT140" s="13"/>
      <c r="AU140" s="13"/>
      <c r="AY140" s="13"/>
      <c r="BE140" s="143"/>
      <c r="BF140" s="143"/>
      <c r="BG140" s="143"/>
      <c r="BH140" s="143"/>
      <c r="BI140" s="143"/>
      <c r="BJ140" s="13"/>
      <c r="BK140" s="143"/>
      <c r="BL140" s="13"/>
      <c r="BM140" s="13"/>
    </row>
    <row r="141" s="30" customFormat="true" ht="13.5" hidden="false" customHeight="false" outlineLevel="0" collapsed="false">
      <c r="A141" s="24"/>
      <c r="B141" s="25"/>
      <c r="C141" s="131" t="n">
        <v>62</v>
      </c>
      <c r="D141" s="131" t="s">
        <v>72</v>
      </c>
      <c r="E141" s="132" t="s">
        <v>211</v>
      </c>
      <c r="F141" s="133" t="s">
        <v>212</v>
      </c>
      <c r="G141" s="134" t="s">
        <v>75</v>
      </c>
      <c r="H141" s="135" t="n">
        <v>1</v>
      </c>
      <c r="I141" s="136"/>
      <c r="J141" s="137" t="n">
        <f aca="false">ROUND(I141*H141,2)</f>
        <v>0</v>
      </c>
      <c r="K141" s="138" t="s">
        <v>76</v>
      </c>
      <c r="L141" s="144"/>
      <c r="M141" s="145"/>
      <c r="N141" s="146"/>
      <c r="O141" s="26"/>
      <c r="P141" s="141"/>
      <c r="Q141" s="141"/>
      <c r="R141" s="141"/>
      <c r="S141" s="141"/>
      <c r="T141" s="142"/>
      <c r="AR141" s="13"/>
      <c r="AT141" s="13"/>
      <c r="AU141" s="13"/>
      <c r="AY141" s="13"/>
      <c r="BE141" s="143"/>
      <c r="BF141" s="143"/>
      <c r="BG141" s="143"/>
      <c r="BH141" s="143"/>
      <c r="BI141" s="143"/>
      <c r="BJ141" s="13"/>
      <c r="BK141" s="143"/>
      <c r="BL141" s="13"/>
      <c r="BM141" s="13"/>
    </row>
    <row r="142" s="30" customFormat="true" ht="40.5" hidden="false" customHeight="false" outlineLevel="0" collapsed="false">
      <c r="A142" s="24"/>
      <c r="B142" s="25"/>
      <c r="C142" s="131" t="n">
        <v>63</v>
      </c>
      <c r="D142" s="131" t="s">
        <v>72</v>
      </c>
      <c r="E142" s="132" t="s">
        <v>213</v>
      </c>
      <c r="F142" s="133" t="s">
        <v>214</v>
      </c>
      <c r="G142" s="134" t="s">
        <v>75</v>
      </c>
      <c r="H142" s="135" t="n">
        <v>1</v>
      </c>
      <c r="I142" s="136"/>
      <c r="J142" s="137" t="n">
        <f aca="false">ROUND(I142*H142,2)</f>
        <v>0</v>
      </c>
      <c r="K142" s="138" t="s">
        <v>81</v>
      </c>
      <c r="L142" s="144"/>
      <c r="M142" s="145"/>
      <c r="N142" s="146"/>
      <c r="O142" s="26"/>
      <c r="P142" s="141"/>
      <c r="Q142" s="141"/>
      <c r="R142" s="141"/>
      <c r="S142" s="141"/>
      <c r="T142" s="142"/>
      <c r="AR142" s="13"/>
      <c r="AT142" s="13"/>
      <c r="AU142" s="13"/>
      <c r="AY142" s="13"/>
      <c r="BE142" s="143"/>
      <c r="BF142" s="143"/>
      <c r="BG142" s="143"/>
      <c r="BH142" s="143"/>
      <c r="BI142" s="143"/>
      <c r="BJ142" s="13"/>
      <c r="BK142" s="143"/>
      <c r="BL142" s="13"/>
      <c r="BM142" s="13"/>
    </row>
    <row r="143" s="30" customFormat="true" ht="40.5" hidden="false" customHeight="false" outlineLevel="0" collapsed="false">
      <c r="A143" s="24"/>
      <c r="B143" s="25"/>
      <c r="C143" s="131" t="n">
        <v>64</v>
      </c>
      <c r="D143" s="131" t="s">
        <v>72</v>
      </c>
      <c r="E143" s="132" t="s">
        <v>215</v>
      </c>
      <c r="F143" s="133" t="s">
        <v>216</v>
      </c>
      <c r="G143" s="134" t="s">
        <v>75</v>
      </c>
      <c r="H143" s="135" t="n">
        <v>2</v>
      </c>
      <c r="I143" s="136"/>
      <c r="J143" s="137" t="n">
        <f aca="false">ROUND(I143*H143,2)</f>
        <v>0</v>
      </c>
      <c r="K143" s="138" t="s">
        <v>81</v>
      </c>
      <c r="L143" s="144"/>
      <c r="M143" s="145"/>
      <c r="N143" s="146"/>
      <c r="O143" s="26"/>
      <c r="P143" s="141"/>
      <c r="Q143" s="141"/>
      <c r="R143" s="141"/>
      <c r="S143" s="141"/>
      <c r="T143" s="142"/>
      <c r="AR143" s="13"/>
      <c r="AT143" s="13"/>
      <c r="AU143" s="13"/>
      <c r="AY143" s="13"/>
      <c r="BE143" s="143"/>
      <c r="BF143" s="143"/>
      <c r="BG143" s="143"/>
      <c r="BH143" s="143"/>
      <c r="BI143" s="143"/>
      <c r="BJ143" s="13"/>
      <c r="BK143" s="143"/>
      <c r="BL143" s="13"/>
      <c r="BM143" s="13"/>
    </row>
    <row r="144" s="30" customFormat="true" ht="13.5" hidden="false" customHeight="true" outlineLevel="0" collapsed="false">
      <c r="A144" s="24"/>
      <c r="B144" s="25"/>
      <c r="C144" s="131"/>
      <c r="D144" s="131"/>
      <c r="E144" s="132"/>
      <c r="F144" s="133"/>
      <c r="G144" s="134"/>
      <c r="H144" s="135"/>
      <c r="I144" s="136"/>
      <c r="J144" s="137"/>
      <c r="K144" s="138"/>
      <c r="L144" s="96"/>
      <c r="M144" s="139"/>
      <c r="N144" s="140" t="s">
        <v>32</v>
      </c>
      <c r="O144" s="26"/>
      <c r="P144" s="141" t="n">
        <f aca="false">O144*H144</f>
        <v>0</v>
      </c>
      <c r="Q144" s="141" t="n">
        <v>0</v>
      </c>
      <c r="R144" s="141" t="n">
        <f aca="false">Q144*H144</f>
        <v>0</v>
      </c>
      <c r="S144" s="141" t="n">
        <v>0</v>
      </c>
      <c r="T144" s="142" t="n">
        <f aca="false">S144*H144</f>
        <v>0</v>
      </c>
      <c r="AR144" s="13" t="s">
        <v>77</v>
      </c>
      <c r="AT144" s="13" t="s">
        <v>72</v>
      </c>
      <c r="AU144" s="13" t="s">
        <v>7</v>
      </c>
      <c r="AY144" s="13" t="s">
        <v>68</v>
      </c>
      <c r="BE144" s="143" t="n">
        <f aca="false">IF(N144="základní",J144,0)</f>
        <v>0</v>
      </c>
      <c r="BF144" s="143" t="n">
        <f aca="false">IF(N144="snížená",J144,0)</f>
        <v>0</v>
      </c>
      <c r="BG144" s="143" t="n">
        <f aca="false">IF(N144="zákl. přenesená",J144,0)</f>
        <v>0</v>
      </c>
      <c r="BH144" s="143" t="n">
        <f aca="false">IF(N144="sníž. přenesená",J144,0)</f>
        <v>0</v>
      </c>
      <c r="BI144" s="143" t="n">
        <f aca="false">IF(N144="nulová",J144,0)</f>
        <v>0</v>
      </c>
      <c r="BJ144" s="13" t="s">
        <v>71</v>
      </c>
      <c r="BK144" s="143" t="n">
        <f aca="false">ROUND(I144*H144,2)</f>
        <v>0</v>
      </c>
      <c r="BL144" s="13" t="s">
        <v>77</v>
      </c>
      <c r="BM144" s="13" t="s">
        <v>217</v>
      </c>
    </row>
    <row r="145" s="30" customFormat="true" ht="13.5" hidden="false" customHeight="true" outlineLevel="0" collapsed="false">
      <c r="A145" s="24"/>
      <c r="B145" s="25"/>
      <c r="C145" s="147"/>
      <c r="D145" s="147"/>
      <c r="E145" s="148"/>
      <c r="F145" s="149"/>
      <c r="G145" s="150"/>
      <c r="H145" s="151"/>
      <c r="I145" s="152"/>
      <c r="J145" s="153"/>
      <c r="K145" s="154"/>
      <c r="L145" s="96"/>
      <c r="M145" s="139"/>
      <c r="N145" s="140"/>
      <c r="O145" s="26"/>
      <c r="P145" s="141"/>
      <c r="Q145" s="141"/>
      <c r="R145" s="141"/>
      <c r="S145" s="141"/>
      <c r="T145" s="142"/>
      <c r="AR145" s="13"/>
      <c r="AT145" s="13"/>
      <c r="AU145" s="13"/>
      <c r="AY145" s="13"/>
      <c r="BE145" s="143"/>
      <c r="BF145" s="143"/>
      <c r="BG145" s="143"/>
      <c r="BH145" s="143"/>
      <c r="BI145" s="143"/>
      <c r="BJ145" s="13"/>
      <c r="BK145" s="143"/>
      <c r="BL145" s="13"/>
      <c r="BM145" s="13"/>
    </row>
    <row r="146" s="30" customFormat="true" ht="13.5" hidden="false" customHeight="true" outlineLevel="0" collapsed="false">
      <c r="A146" s="24"/>
      <c r="B146" s="25"/>
      <c r="C146" s="115"/>
      <c r="D146" s="116" t="s">
        <v>66</v>
      </c>
      <c r="E146" s="129"/>
      <c r="F146" s="129" t="s">
        <v>218</v>
      </c>
      <c r="G146" s="115"/>
      <c r="H146" s="115"/>
      <c r="I146" s="118"/>
      <c r="J146" s="130" t="n">
        <f aca="false">SUM(J147:J180)</f>
        <v>0</v>
      </c>
      <c r="K146" s="120"/>
      <c r="L146" s="96"/>
      <c r="M146" s="139"/>
      <c r="N146" s="140"/>
      <c r="O146" s="26"/>
      <c r="P146" s="141"/>
      <c r="Q146" s="141"/>
      <c r="R146" s="141"/>
      <c r="S146" s="141"/>
      <c r="T146" s="142"/>
      <c r="AR146" s="13"/>
      <c r="AT146" s="13"/>
      <c r="AU146" s="13"/>
      <c r="AY146" s="13"/>
      <c r="BE146" s="143"/>
      <c r="BF146" s="143"/>
      <c r="BG146" s="143"/>
      <c r="BH146" s="143"/>
      <c r="BI146" s="143"/>
      <c r="BJ146" s="13"/>
      <c r="BK146" s="143"/>
      <c r="BL146" s="13"/>
      <c r="BM146" s="13"/>
    </row>
    <row r="147" s="30" customFormat="true" ht="13.5" hidden="false" customHeight="false" outlineLevel="0" collapsed="false">
      <c r="A147" s="24"/>
      <c r="B147" s="25"/>
      <c r="C147" s="131" t="n">
        <v>65</v>
      </c>
      <c r="D147" s="131" t="s">
        <v>72</v>
      </c>
      <c r="E147" s="132" t="s">
        <v>219</v>
      </c>
      <c r="F147" s="133" t="s">
        <v>220</v>
      </c>
      <c r="G147" s="134" t="s">
        <v>118</v>
      </c>
      <c r="H147" s="135" t="n">
        <v>9</v>
      </c>
      <c r="I147" s="136"/>
      <c r="J147" s="137" t="n">
        <f aca="false">ROUND(I147*H147,2)</f>
        <v>0</v>
      </c>
      <c r="K147" s="138" t="s">
        <v>76</v>
      </c>
      <c r="L147" s="96"/>
      <c r="M147" s="139"/>
      <c r="N147" s="140"/>
      <c r="O147" s="26"/>
      <c r="P147" s="141"/>
      <c r="Q147" s="141"/>
      <c r="R147" s="141"/>
      <c r="S147" s="141"/>
      <c r="T147" s="142"/>
      <c r="AR147" s="13"/>
      <c r="AT147" s="13"/>
      <c r="AU147" s="13"/>
      <c r="AY147" s="13"/>
      <c r="BE147" s="143"/>
      <c r="BF147" s="143"/>
      <c r="BG147" s="143"/>
      <c r="BH147" s="143"/>
      <c r="BI147" s="143"/>
      <c r="BJ147" s="13"/>
      <c r="BK147" s="143"/>
      <c r="BL147" s="13"/>
      <c r="BM147" s="13"/>
    </row>
    <row r="148" s="30" customFormat="true" ht="40.5" hidden="false" customHeight="false" outlineLevel="0" collapsed="false">
      <c r="A148" s="24"/>
      <c r="B148" s="25"/>
      <c r="C148" s="131" t="n">
        <v>66</v>
      </c>
      <c r="D148" s="131" t="s">
        <v>72</v>
      </c>
      <c r="E148" s="132" t="s">
        <v>221</v>
      </c>
      <c r="F148" s="133" t="s">
        <v>222</v>
      </c>
      <c r="G148" s="134" t="s">
        <v>118</v>
      </c>
      <c r="H148" s="135" t="n">
        <v>9</v>
      </c>
      <c r="I148" s="136"/>
      <c r="J148" s="137" t="n">
        <f aca="false">ROUND(I148*H148,2)</f>
        <v>0</v>
      </c>
      <c r="K148" s="138" t="s">
        <v>76</v>
      </c>
      <c r="L148" s="96"/>
      <c r="M148" s="139"/>
      <c r="N148" s="140"/>
      <c r="O148" s="26"/>
      <c r="P148" s="141"/>
      <c r="Q148" s="141"/>
      <c r="R148" s="141"/>
      <c r="S148" s="141"/>
      <c r="T148" s="142"/>
      <c r="AR148" s="13"/>
      <c r="AT148" s="13"/>
      <c r="AU148" s="13"/>
      <c r="AY148" s="13"/>
      <c r="BE148" s="143"/>
      <c r="BF148" s="143"/>
      <c r="BG148" s="143"/>
      <c r="BH148" s="143"/>
      <c r="BI148" s="143"/>
      <c r="BJ148" s="13"/>
      <c r="BK148" s="143"/>
      <c r="BL148" s="13"/>
      <c r="BM148" s="13"/>
    </row>
    <row r="149" s="30" customFormat="true" ht="40.5" hidden="false" customHeight="false" outlineLevel="0" collapsed="false">
      <c r="A149" s="24"/>
      <c r="B149" s="25"/>
      <c r="C149" s="131" t="n">
        <v>67</v>
      </c>
      <c r="D149" s="131" t="s">
        <v>72</v>
      </c>
      <c r="E149" s="132" t="s">
        <v>223</v>
      </c>
      <c r="F149" s="133" t="s">
        <v>224</v>
      </c>
      <c r="G149" s="134" t="s">
        <v>93</v>
      </c>
      <c r="H149" s="135" t="n">
        <v>100</v>
      </c>
      <c r="I149" s="136"/>
      <c r="J149" s="137" t="n">
        <f aca="false">ROUND(I149*H149,2)</f>
        <v>0</v>
      </c>
      <c r="K149" s="138" t="s">
        <v>76</v>
      </c>
      <c r="L149" s="96"/>
      <c r="M149" s="139"/>
      <c r="N149" s="140"/>
      <c r="O149" s="26"/>
      <c r="P149" s="141"/>
      <c r="Q149" s="141"/>
      <c r="R149" s="141"/>
      <c r="S149" s="141"/>
      <c r="T149" s="142"/>
      <c r="AR149" s="13"/>
      <c r="AT149" s="13"/>
      <c r="AU149" s="13"/>
      <c r="AY149" s="13"/>
      <c r="BE149" s="143"/>
      <c r="BF149" s="143"/>
      <c r="BG149" s="143"/>
      <c r="BH149" s="143"/>
      <c r="BI149" s="143"/>
      <c r="BJ149" s="13"/>
      <c r="BK149" s="143"/>
      <c r="BL149" s="13"/>
      <c r="BM149" s="13"/>
    </row>
    <row r="150" s="30" customFormat="true" ht="27" hidden="false" customHeight="false" outlineLevel="0" collapsed="false">
      <c r="A150" s="24"/>
      <c r="B150" s="25"/>
      <c r="C150" s="131" t="n">
        <v>68</v>
      </c>
      <c r="D150" s="131" t="s">
        <v>72</v>
      </c>
      <c r="E150" s="132" t="s">
        <v>225</v>
      </c>
      <c r="F150" s="133" t="s">
        <v>226</v>
      </c>
      <c r="G150" s="134" t="s">
        <v>93</v>
      </c>
      <c r="H150" s="135" t="n">
        <v>106</v>
      </c>
      <c r="I150" s="136"/>
      <c r="J150" s="137" t="n">
        <f aca="false">ROUND(I150*H150,2)</f>
        <v>0</v>
      </c>
      <c r="K150" s="138" t="s">
        <v>76</v>
      </c>
      <c r="L150" s="96"/>
      <c r="M150" s="139"/>
      <c r="N150" s="140"/>
      <c r="O150" s="26"/>
      <c r="P150" s="141"/>
      <c r="Q150" s="141"/>
      <c r="R150" s="141"/>
      <c r="S150" s="141"/>
      <c r="T150" s="142"/>
      <c r="AR150" s="13"/>
      <c r="AT150" s="13"/>
      <c r="AU150" s="13"/>
      <c r="AY150" s="13"/>
      <c r="BE150" s="143"/>
      <c r="BF150" s="143"/>
      <c r="BG150" s="143"/>
      <c r="BH150" s="143"/>
      <c r="BI150" s="143"/>
      <c r="BJ150" s="13"/>
      <c r="BK150" s="143"/>
      <c r="BL150" s="13"/>
      <c r="BM150" s="13"/>
    </row>
    <row r="151" s="30" customFormat="true" ht="27" hidden="false" customHeight="false" outlineLevel="0" collapsed="false">
      <c r="A151" s="24"/>
      <c r="B151" s="25"/>
      <c r="C151" s="131" t="n">
        <v>69</v>
      </c>
      <c r="D151" s="131" t="s">
        <v>72</v>
      </c>
      <c r="E151" s="132" t="s">
        <v>227</v>
      </c>
      <c r="F151" s="133" t="s">
        <v>228</v>
      </c>
      <c r="G151" s="134" t="s">
        <v>93</v>
      </c>
      <c r="H151" s="135" t="n">
        <v>21</v>
      </c>
      <c r="I151" s="136"/>
      <c r="J151" s="137" t="n">
        <f aca="false">ROUND(I151*H151,2)</f>
        <v>0</v>
      </c>
      <c r="K151" s="138" t="s">
        <v>76</v>
      </c>
      <c r="L151" s="96"/>
      <c r="M151" s="139"/>
      <c r="N151" s="140"/>
      <c r="O151" s="26"/>
      <c r="P151" s="141"/>
      <c r="Q151" s="141"/>
      <c r="R151" s="141"/>
      <c r="S151" s="141"/>
      <c r="T151" s="142"/>
      <c r="AR151" s="13"/>
      <c r="AT151" s="13"/>
      <c r="AU151" s="13"/>
      <c r="AY151" s="13"/>
      <c r="BE151" s="143"/>
      <c r="BF151" s="143"/>
      <c r="BG151" s="143"/>
      <c r="BH151" s="143"/>
      <c r="BI151" s="143"/>
      <c r="BJ151" s="13"/>
      <c r="BK151" s="143"/>
      <c r="BL151" s="13"/>
      <c r="BM151" s="13"/>
    </row>
    <row r="152" s="30" customFormat="true" ht="13.5" hidden="false" customHeight="false" outlineLevel="0" collapsed="false">
      <c r="A152" s="24"/>
      <c r="B152" s="25"/>
      <c r="C152" s="131" t="n">
        <v>70</v>
      </c>
      <c r="D152" s="131" t="s">
        <v>72</v>
      </c>
      <c r="E152" s="132" t="s">
        <v>229</v>
      </c>
      <c r="F152" s="133" t="s">
        <v>230</v>
      </c>
      <c r="G152" s="134" t="s">
        <v>93</v>
      </c>
      <c r="H152" s="135" t="n">
        <v>22</v>
      </c>
      <c r="I152" s="136"/>
      <c r="J152" s="137" t="n">
        <f aca="false">ROUND(I152*H152,2)</f>
        <v>0</v>
      </c>
      <c r="K152" s="138" t="s">
        <v>76</v>
      </c>
      <c r="L152" s="96"/>
      <c r="M152" s="139"/>
      <c r="N152" s="140"/>
      <c r="O152" s="26"/>
      <c r="P152" s="141"/>
      <c r="Q152" s="141"/>
      <c r="R152" s="141"/>
      <c r="S152" s="141"/>
      <c r="T152" s="142"/>
      <c r="AR152" s="13"/>
      <c r="AT152" s="13"/>
      <c r="AU152" s="13"/>
      <c r="AY152" s="13"/>
      <c r="BE152" s="143"/>
      <c r="BF152" s="143"/>
      <c r="BG152" s="143"/>
      <c r="BH152" s="143"/>
      <c r="BI152" s="143"/>
      <c r="BJ152" s="13"/>
      <c r="BK152" s="143"/>
      <c r="BL152" s="13"/>
      <c r="BM152" s="13"/>
    </row>
    <row r="153" s="30" customFormat="true" ht="13.5" hidden="false" customHeight="true" outlineLevel="0" collapsed="false">
      <c r="A153" s="24"/>
      <c r="B153" s="25"/>
      <c r="C153" s="131" t="n">
        <v>71</v>
      </c>
      <c r="D153" s="131" t="s">
        <v>72</v>
      </c>
      <c r="E153" s="132" t="s">
        <v>231</v>
      </c>
      <c r="F153" s="133" t="s">
        <v>232</v>
      </c>
      <c r="G153" s="134" t="s">
        <v>93</v>
      </c>
      <c r="H153" s="135" t="n">
        <v>8</v>
      </c>
      <c r="I153" s="136"/>
      <c r="J153" s="137" t="n">
        <f aca="false">ROUND(I153*H153,2)</f>
        <v>0</v>
      </c>
      <c r="K153" s="138" t="s">
        <v>76</v>
      </c>
      <c r="L153" s="96"/>
      <c r="M153" s="139"/>
      <c r="N153" s="140"/>
      <c r="O153" s="26"/>
      <c r="P153" s="141"/>
      <c r="Q153" s="141"/>
      <c r="R153" s="141"/>
      <c r="S153" s="141"/>
      <c r="T153" s="142"/>
      <c r="AR153" s="13"/>
      <c r="AT153" s="13"/>
      <c r="AU153" s="13"/>
      <c r="AY153" s="13"/>
      <c r="BE153" s="143"/>
      <c r="BF153" s="143"/>
      <c r="BG153" s="143"/>
      <c r="BH153" s="143"/>
      <c r="BI153" s="143"/>
      <c r="BJ153" s="13"/>
      <c r="BK153" s="143"/>
      <c r="BL153" s="13"/>
      <c r="BM153" s="13"/>
    </row>
    <row r="154" s="30" customFormat="true" ht="40.5" hidden="false" customHeight="false" outlineLevel="0" collapsed="false">
      <c r="A154" s="24"/>
      <c r="B154" s="25"/>
      <c r="C154" s="131" t="n">
        <v>72</v>
      </c>
      <c r="D154" s="131" t="s">
        <v>72</v>
      </c>
      <c r="E154" s="132" t="s">
        <v>233</v>
      </c>
      <c r="F154" s="133" t="s">
        <v>234</v>
      </c>
      <c r="G154" s="134" t="s">
        <v>93</v>
      </c>
      <c r="H154" s="135" t="n">
        <v>14</v>
      </c>
      <c r="I154" s="136"/>
      <c r="J154" s="137" t="n">
        <f aca="false">ROUND(I154*H154,2)</f>
        <v>0</v>
      </c>
      <c r="K154" s="138" t="s">
        <v>76</v>
      </c>
      <c r="L154" s="96"/>
      <c r="M154" s="139"/>
      <c r="N154" s="140"/>
      <c r="O154" s="26"/>
      <c r="P154" s="141"/>
      <c r="Q154" s="141"/>
      <c r="R154" s="141"/>
      <c r="S154" s="141"/>
      <c r="T154" s="142"/>
      <c r="AR154" s="13"/>
      <c r="AT154" s="13"/>
      <c r="AU154" s="13"/>
      <c r="AY154" s="13"/>
      <c r="BE154" s="143"/>
      <c r="BF154" s="143"/>
      <c r="BG154" s="143"/>
      <c r="BH154" s="143"/>
      <c r="BI154" s="143"/>
      <c r="BJ154" s="13"/>
      <c r="BK154" s="143"/>
      <c r="BL154" s="13"/>
      <c r="BM154" s="13"/>
    </row>
    <row r="155" s="30" customFormat="true" ht="54" hidden="false" customHeight="false" outlineLevel="0" collapsed="false">
      <c r="A155" s="24"/>
      <c r="B155" s="25"/>
      <c r="C155" s="131" t="n">
        <v>73</v>
      </c>
      <c r="D155" s="131" t="s">
        <v>72</v>
      </c>
      <c r="E155" s="132" t="s">
        <v>235</v>
      </c>
      <c r="F155" s="133" t="s">
        <v>236</v>
      </c>
      <c r="G155" s="134" t="s">
        <v>93</v>
      </c>
      <c r="H155" s="135" t="n">
        <v>82</v>
      </c>
      <c r="I155" s="136"/>
      <c r="J155" s="137" t="n">
        <f aca="false">ROUND(I155*H155,2)</f>
        <v>0</v>
      </c>
      <c r="K155" s="138" t="s">
        <v>76</v>
      </c>
      <c r="L155" s="96"/>
      <c r="M155" s="139"/>
      <c r="N155" s="140"/>
      <c r="O155" s="26"/>
      <c r="P155" s="141"/>
      <c r="Q155" s="141"/>
      <c r="R155" s="141"/>
      <c r="S155" s="141"/>
      <c r="T155" s="142"/>
      <c r="AR155" s="13"/>
      <c r="AT155" s="13"/>
      <c r="AU155" s="13"/>
      <c r="AY155" s="13"/>
      <c r="BE155" s="143"/>
      <c r="BF155" s="143"/>
      <c r="BG155" s="143"/>
      <c r="BH155" s="143"/>
      <c r="BI155" s="143"/>
      <c r="BJ155" s="13"/>
      <c r="BK155" s="143"/>
      <c r="BL155" s="13"/>
      <c r="BM155" s="13"/>
    </row>
    <row r="156" s="30" customFormat="true" ht="40.5" hidden="false" customHeight="false" outlineLevel="0" collapsed="false">
      <c r="A156" s="24"/>
      <c r="B156" s="25"/>
      <c r="C156" s="131" t="n">
        <v>74</v>
      </c>
      <c r="D156" s="131" t="s">
        <v>72</v>
      </c>
      <c r="E156" s="132" t="s">
        <v>237</v>
      </c>
      <c r="F156" s="133" t="s">
        <v>238</v>
      </c>
      <c r="G156" s="134" t="s">
        <v>93</v>
      </c>
      <c r="H156" s="135" t="n">
        <v>22</v>
      </c>
      <c r="I156" s="136"/>
      <c r="J156" s="137" t="n">
        <f aca="false">ROUND(I156*H156,2)</f>
        <v>0</v>
      </c>
      <c r="K156" s="138" t="s">
        <v>76</v>
      </c>
      <c r="L156" s="96"/>
      <c r="M156" s="139"/>
      <c r="N156" s="140"/>
      <c r="O156" s="26"/>
      <c r="P156" s="141"/>
      <c r="Q156" s="141"/>
      <c r="R156" s="141"/>
      <c r="S156" s="141"/>
      <c r="T156" s="142"/>
      <c r="AR156" s="13"/>
      <c r="AT156" s="13"/>
      <c r="AU156" s="13"/>
      <c r="AY156" s="13"/>
      <c r="BE156" s="143"/>
      <c r="BF156" s="143"/>
      <c r="BG156" s="143"/>
      <c r="BH156" s="143"/>
      <c r="BI156" s="143"/>
      <c r="BJ156" s="13"/>
      <c r="BK156" s="143"/>
      <c r="BL156" s="13"/>
      <c r="BM156" s="13"/>
    </row>
    <row r="157" s="30" customFormat="true" ht="40.5" hidden="false" customHeight="false" outlineLevel="0" collapsed="false">
      <c r="A157" s="24"/>
      <c r="B157" s="25"/>
      <c r="C157" s="131" t="n">
        <v>75</v>
      </c>
      <c r="D157" s="131" t="s">
        <v>72</v>
      </c>
      <c r="E157" s="132" t="s">
        <v>239</v>
      </c>
      <c r="F157" s="133" t="s">
        <v>240</v>
      </c>
      <c r="G157" s="134" t="s">
        <v>93</v>
      </c>
      <c r="H157" s="135" t="n">
        <v>8</v>
      </c>
      <c r="I157" s="136"/>
      <c r="J157" s="137" t="n">
        <f aca="false">ROUND(I157*H157,2)</f>
        <v>0</v>
      </c>
      <c r="K157" s="138" t="s">
        <v>76</v>
      </c>
      <c r="L157" s="96"/>
      <c r="M157" s="139"/>
      <c r="N157" s="140"/>
      <c r="O157" s="26"/>
      <c r="P157" s="141"/>
      <c r="Q157" s="141"/>
      <c r="R157" s="141"/>
      <c r="S157" s="141"/>
      <c r="T157" s="142"/>
      <c r="AR157" s="13"/>
      <c r="AT157" s="13"/>
      <c r="AU157" s="13"/>
      <c r="AY157" s="13"/>
      <c r="BE157" s="143"/>
      <c r="BF157" s="143"/>
      <c r="BG157" s="143"/>
      <c r="BH157" s="143"/>
      <c r="BI157" s="143"/>
      <c r="BJ157" s="13"/>
      <c r="BK157" s="143"/>
      <c r="BL157" s="13"/>
      <c r="BM157" s="13"/>
    </row>
    <row r="158" s="30" customFormat="true" ht="40.5" hidden="false" customHeight="false" outlineLevel="0" collapsed="false">
      <c r="A158" s="24"/>
      <c r="B158" s="25"/>
      <c r="C158" s="131" t="n">
        <v>76</v>
      </c>
      <c r="D158" s="131" t="s">
        <v>72</v>
      </c>
      <c r="E158" s="132" t="s">
        <v>241</v>
      </c>
      <c r="F158" s="133" t="s">
        <v>242</v>
      </c>
      <c r="G158" s="134" t="s">
        <v>118</v>
      </c>
      <c r="H158" s="135" t="n">
        <v>13</v>
      </c>
      <c r="I158" s="136"/>
      <c r="J158" s="137" t="n">
        <f aca="false">ROUND(I158*H158,2)</f>
        <v>0</v>
      </c>
      <c r="K158" s="138" t="s">
        <v>81</v>
      </c>
      <c r="L158" s="96"/>
      <c r="M158" s="139"/>
      <c r="N158" s="140"/>
      <c r="O158" s="26"/>
      <c r="P158" s="141"/>
      <c r="Q158" s="141"/>
      <c r="R158" s="141"/>
      <c r="S158" s="141"/>
      <c r="T158" s="142"/>
      <c r="AR158" s="13"/>
      <c r="AT158" s="13"/>
      <c r="AU158" s="13"/>
      <c r="AY158" s="13"/>
      <c r="BE158" s="143"/>
      <c r="BF158" s="143"/>
      <c r="BG158" s="143"/>
      <c r="BH158" s="143"/>
      <c r="BI158" s="143"/>
      <c r="BJ158" s="13"/>
      <c r="BK158" s="143"/>
      <c r="BL158" s="13"/>
      <c r="BM158" s="13"/>
    </row>
    <row r="159" s="30" customFormat="true" ht="40.5" hidden="false" customHeight="false" outlineLevel="0" collapsed="false">
      <c r="A159" s="24"/>
      <c r="B159" s="25"/>
      <c r="C159" s="131" t="n">
        <v>77</v>
      </c>
      <c r="D159" s="131" t="s">
        <v>72</v>
      </c>
      <c r="E159" s="132" t="s">
        <v>243</v>
      </c>
      <c r="F159" s="133" t="s">
        <v>244</v>
      </c>
      <c r="G159" s="134" t="s">
        <v>93</v>
      </c>
      <c r="H159" s="135" t="n">
        <v>36</v>
      </c>
      <c r="I159" s="136"/>
      <c r="J159" s="137" t="n">
        <f aca="false">ROUND(I159*H159,2)</f>
        <v>0</v>
      </c>
      <c r="K159" s="138" t="s">
        <v>76</v>
      </c>
      <c r="L159" s="96"/>
      <c r="M159" s="139"/>
      <c r="N159" s="140"/>
      <c r="O159" s="26"/>
      <c r="P159" s="141"/>
      <c r="Q159" s="141"/>
      <c r="R159" s="141"/>
      <c r="S159" s="141"/>
      <c r="T159" s="142"/>
      <c r="AR159" s="13"/>
      <c r="AT159" s="13"/>
      <c r="AU159" s="13"/>
      <c r="AY159" s="13"/>
      <c r="BE159" s="143"/>
      <c r="BF159" s="143"/>
      <c r="BG159" s="143"/>
      <c r="BH159" s="143"/>
      <c r="BI159" s="143"/>
      <c r="BJ159" s="13"/>
      <c r="BK159" s="143"/>
      <c r="BL159" s="13"/>
      <c r="BM159" s="13"/>
    </row>
    <row r="160" s="30" customFormat="true" ht="54" hidden="false" customHeight="false" outlineLevel="0" collapsed="false">
      <c r="A160" s="24"/>
      <c r="B160" s="25"/>
      <c r="C160" s="131" t="n">
        <v>78</v>
      </c>
      <c r="D160" s="131" t="s">
        <v>72</v>
      </c>
      <c r="E160" s="132" t="s">
        <v>245</v>
      </c>
      <c r="F160" s="133" t="s">
        <v>246</v>
      </c>
      <c r="G160" s="134" t="s">
        <v>75</v>
      </c>
      <c r="H160" s="135" t="n">
        <v>14</v>
      </c>
      <c r="I160" s="136"/>
      <c r="J160" s="137" t="n">
        <f aca="false">ROUND(I160*H160,2)</f>
        <v>0</v>
      </c>
      <c r="K160" s="138" t="s">
        <v>76</v>
      </c>
      <c r="L160" s="96"/>
      <c r="M160" s="139"/>
      <c r="N160" s="140"/>
      <c r="O160" s="26"/>
      <c r="P160" s="141"/>
      <c r="Q160" s="141"/>
      <c r="R160" s="141"/>
      <c r="S160" s="141"/>
      <c r="T160" s="142"/>
      <c r="AR160" s="13"/>
      <c r="AT160" s="13"/>
      <c r="AU160" s="13"/>
      <c r="AY160" s="13"/>
      <c r="BE160" s="143"/>
      <c r="BF160" s="143"/>
      <c r="BG160" s="143"/>
      <c r="BH160" s="143"/>
      <c r="BI160" s="143"/>
      <c r="BJ160" s="13"/>
      <c r="BK160" s="143"/>
      <c r="BL160" s="13"/>
      <c r="BM160" s="13"/>
    </row>
    <row r="161" s="30" customFormat="true" ht="67.5" hidden="false" customHeight="false" outlineLevel="0" collapsed="false">
      <c r="A161" s="24"/>
      <c r="B161" s="25"/>
      <c r="C161" s="131" t="n">
        <v>79</v>
      </c>
      <c r="D161" s="131" t="s">
        <v>72</v>
      </c>
      <c r="E161" s="132" t="s">
        <v>247</v>
      </c>
      <c r="F161" s="133" t="s">
        <v>248</v>
      </c>
      <c r="G161" s="134" t="s">
        <v>93</v>
      </c>
      <c r="H161" s="135" t="n">
        <v>90</v>
      </c>
      <c r="I161" s="136"/>
      <c r="J161" s="137" t="n">
        <f aca="false">ROUND(I161*H161,2)</f>
        <v>0</v>
      </c>
      <c r="K161" s="138" t="s">
        <v>76</v>
      </c>
      <c r="L161" s="96"/>
      <c r="M161" s="139"/>
      <c r="N161" s="140"/>
      <c r="O161" s="26"/>
      <c r="P161" s="141"/>
      <c r="Q161" s="141"/>
      <c r="R161" s="141"/>
      <c r="S161" s="141"/>
      <c r="T161" s="142"/>
      <c r="AR161" s="13"/>
      <c r="AT161" s="13"/>
      <c r="AU161" s="13"/>
      <c r="AY161" s="13"/>
      <c r="BE161" s="143"/>
      <c r="BF161" s="143"/>
      <c r="BG161" s="143"/>
      <c r="BH161" s="143"/>
      <c r="BI161" s="143"/>
      <c r="BJ161" s="13"/>
      <c r="BK161" s="143"/>
      <c r="BL161" s="13"/>
      <c r="BM161" s="13"/>
    </row>
    <row r="162" s="30" customFormat="true" ht="40.5" hidden="false" customHeight="false" outlineLevel="0" collapsed="false">
      <c r="A162" s="24"/>
      <c r="B162" s="25"/>
      <c r="C162" s="131" t="n">
        <v>80</v>
      </c>
      <c r="D162" s="131" t="s">
        <v>72</v>
      </c>
      <c r="E162" s="132" t="s">
        <v>249</v>
      </c>
      <c r="F162" s="133" t="s">
        <v>250</v>
      </c>
      <c r="G162" s="134" t="s">
        <v>75</v>
      </c>
      <c r="H162" s="135" t="n">
        <v>22</v>
      </c>
      <c r="I162" s="136"/>
      <c r="J162" s="137" t="n">
        <f aca="false">ROUND(I162*H162,2)</f>
        <v>0</v>
      </c>
      <c r="K162" s="138" t="s">
        <v>76</v>
      </c>
      <c r="L162" s="96"/>
      <c r="M162" s="139"/>
      <c r="N162" s="140"/>
      <c r="O162" s="26"/>
      <c r="P162" s="141"/>
      <c r="Q162" s="141"/>
      <c r="R162" s="141"/>
      <c r="S162" s="141"/>
      <c r="T162" s="142"/>
      <c r="AR162" s="13"/>
      <c r="AT162" s="13"/>
      <c r="AU162" s="13"/>
      <c r="AY162" s="13"/>
      <c r="BE162" s="143"/>
      <c r="BF162" s="143"/>
      <c r="BG162" s="143"/>
      <c r="BH162" s="143"/>
      <c r="BI162" s="143"/>
      <c r="BJ162" s="13"/>
      <c r="BK162" s="143"/>
      <c r="BL162" s="13"/>
      <c r="BM162" s="13"/>
    </row>
    <row r="163" s="30" customFormat="true" ht="40.5" hidden="false" customHeight="false" outlineLevel="0" collapsed="false">
      <c r="A163" s="24"/>
      <c r="B163" s="25"/>
      <c r="C163" s="131" t="n">
        <v>81</v>
      </c>
      <c r="D163" s="131" t="s">
        <v>72</v>
      </c>
      <c r="E163" s="132" t="s">
        <v>251</v>
      </c>
      <c r="F163" s="133" t="s">
        <v>252</v>
      </c>
      <c r="G163" s="134" t="s">
        <v>75</v>
      </c>
      <c r="H163" s="135" t="n">
        <v>1</v>
      </c>
      <c r="I163" s="136"/>
      <c r="J163" s="137" t="n">
        <f aca="false">ROUND(I163*H163,2)</f>
        <v>0</v>
      </c>
      <c r="K163" s="138" t="s">
        <v>76</v>
      </c>
      <c r="L163" s="96"/>
      <c r="M163" s="139"/>
      <c r="N163" s="140"/>
      <c r="O163" s="26"/>
      <c r="P163" s="141"/>
      <c r="Q163" s="141"/>
      <c r="R163" s="141"/>
      <c r="S163" s="141"/>
      <c r="T163" s="142"/>
      <c r="AR163" s="13"/>
      <c r="AT163" s="13"/>
      <c r="AU163" s="13"/>
      <c r="AY163" s="13"/>
      <c r="BE163" s="143"/>
      <c r="BF163" s="143"/>
      <c r="BG163" s="143"/>
      <c r="BH163" s="143"/>
      <c r="BI163" s="143"/>
      <c r="BJ163" s="13"/>
      <c r="BK163" s="143"/>
      <c r="BL163" s="13"/>
      <c r="BM163" s="13"/>
    </row>
    <row r="164" s="30" customFormat="true" ht="40.5" hidden="false" customHeight="false" outlineLevel="0" collapsed="false">
      <c r="A164" s="24"/>
      <c r="B164" s="25"/>
      <c r="C164" s="131" t="n">
        <v>82</v>
      </c>
      <c r="D164" s="131" t="s">
        <v>72</v>
      </c>
      <c r="E164" s="132" t="s">
        <v>253</v>
      </c>
      <c r="F164" s="133" t="s">
        <v>254</v>
      </c>
      <c r="G164" s="134" t="s">
        <v>75</v>
      </c>
      <c r="H164" s="135" t="n">
        <v>3</v>
      </c>
      <c r="I164" s="136"/>
      <c r="J164" s="137" t="n">
        <f aca="false">ROUND(I164*H164,2)</f>
        <v>0</v>
      </c>
      <c r="K164" s="138" t="s">
        <v>76</v>
      </c>
      <c r="L164" s="96"/>
      <c r="M164" s="139"/>
      <c r="N164" s="140"/>
      <c r="O164" s="26"/>
      <c r="P164" s="141"/>
      <c r="Q164" s="141"/>
      <c r="R164" s="141"/>
      <c r="S164" s="141"/>
      <c r="T164" s="142"/>
      <c r="AR164" s="13"/>
      <c r="AT164" s="13"/>
      <c r="AU164" s="13"/>
      <c r="AY164" s="13"/>
      <c r="BE164" s="143"/>
      <c r="BF164" s="143"/>
      <c r="BG164" s="143"/>
      <c r="BH164" s="143"/>
      <c r="BI164" s="143"/>
      <c r="BJ164" s="13"/>
      <c r="BK164" s="143"/>
      <c r="BL164" s="13"/>
      <c r="BM164" s="13"/>
    </row>
    <row r="165" s="30" customFormat="true" ht="40.5" hidden="false" customHeight="false" outlineLevel="0" collapsed="false">
      <c r="A165" s="24"/>
      <c r="B165" s="25"/>
      <c r="C165" s="131" t="n">
        <v>83</v>
      </c>
      <c r="D165" s="131" t="s">
        <v>72</v>
      </c>
      <c r="E165" s="132" t="s">
        <v>255</v>
      </c>
      <c r="F165" s="133" t="s">
        <v>256</v>
      </c>
      <c r="G165" s="134" t="s">
        <v>75</v>
      </c>
      <c r="H165" s="135" t="n">
        <v>8</v>
      </c>
      <c r="I165" s="136"/>
      <c r="J165" s="137" t="n">
        <f aca="false">ROUND(I165*H165,2)</f>
        <v>0</v>
      </c>
      <c r="K165" s="138" t="s">
        <v>76</v>
      </c>
      <c r="L165" s="96"/>
      <c r="M165" s="139"/>
      <c r="N165" s="140"/>
      <c r="O165" s="26"/>
      <c r="P165" s="141"/>
      <c r="Q165" s="141"/>
      <c r="R165" s="141"/>
      <c r="S165" s="141"/>
      <c r="T165" s="142"/>
      <c r="AR165" s="13"/>
      <c r="AT165" s="13"/>
      <c r="AU165" s="13"/>
      <c r="AY165" s="13"/>
      <c r="BE165" s="143"/>
      <c r="BF165" s="143"/>
      <c r="BG165" s="143"/>
      <c r="BH165" s="143"/>
      <c r="BI165" s="143"/>
      <c r="BJ165" s="13"/>
      <c r="BK165" s="143"/>
      <c r="BL165" s="13"/>
      <c r="BM165" s="13"/>
    </row>
    <row r="166" s="30" customFormat="true" ht="40.5" hidden="false" customHeight="false" outlineLevel="0" collapsed="false">
      <c r="A166" s="24"/>
      <c r="B166" s="25"/>
      <c r="C166" s="131" t="n">
        <v>84</v>
      </c>
      <c r="D166" s="131" t="s">
        <v>72</v>
      </c>
      <c r="E166" s="132" t="s">
        <v>257</v>
      </c>
      <c r="F166" s="133" t="s">
        <v>258</v>
      </c>
      <c r="G166" s="134" t="s">
        <v>75</v>
      </c>
      <c r="H166" s="135" t="n">
        <v>6</v>
      </c>
      <c r="I166" s="136"/>
      <c r="J166" s="137" t="n">
        <f aca="false">ROUND(I166*H166,2)</f>
        <v>0</v>
      </c>
      <c r="K166" s="138" t="s">
        <v>76</v>
      </c>
      <c r="L166" s="96"/>
      <c r="M166" s="139"/>
      <c r="N166" s="140"/>
      <c r="O166" s="26"/>
      <c r="P166" s="141"/>
      <c r="Q166" s="141"/>
      <c r="R166" s="141"/>
      <c r="S166" s="141"/>
      <c r="T166" s="142"/>
      <c r="AR166" s="13"/>
      <c r="AT166" s="13"/>
      <c r="AU166" s="13"/>
      <c r="AY166" s="13"/>
      <c r="BE166" s="143"/>
      <c r="BF166" s="143"/>
      <c r="BG166" s="143"/>
      <c r="BH166" s="143"/>
      <c r="BI166" s="143"/>
      <c r="BJ166" s="13"/>
      <c r="BK166" s="143"/>
      <c r="BL166" s="13"/>
      <c r="BM166" s="13"/>
    </row>
    <row r="167" s="30" customFormat="true" ht="54" hidden="false" customHeight="false" outlineLevel="0" collapsed="false">
      <c r="A167" s="24"/>
      <c r="B167" s="25"/>
      <c r="C167" s="131" t="n">
        <v>85</v>
      </c>
      <c r="D167" s="131" t="s">
        <v>72</v>
      </c>
      <c r="E167" s="132" t="s">
        <v>259</v>
      </c>
      <c r="F167" s="133" t="s">
        <v>260</v>
      </c>
      <c r="G167" s="134" t="s">
        <v>75</v>
      </c>
      <c r="H167" s="135" t="n">
        <v>2</v>
      </c>
      <c r="I167" s="136"/>
      <c r="J167" s="137" t="n">
        <f aca="false">ROUND(I167*H167,2)</f>
        <v>0</v>
      </c>
      <c r="K167" s="138" t="s">
        <v>76</v>
      </c>
      <c r="L167" s="96"/>
      <c r="M167" s="139"/>
      <c r="N167" s="140"/>
      <c r="O167" s="26"/>
      <c r="P167" s="141"/>
      <c r="Q167" s="141"/>
      <c r="R167" s="141"/>
      <c r="S167" s="141"/>
      <c r="T167" s="142"/>
      <c r="AR167" s="13"/>
      <c r="AT167" s="13"/>
      <c r="AU167" s="13"/>
      <c r="AY167" s="13"/>
      <c r="BE167" s="143"/>
      <c r="BF167" s="143"/>
      <c r="BG167" s="143"/>
      <c r="BH167" s="143"/>
      <c r="BI167" s="143"/>
      <c r="BJ167" s="13"/>
      <c r="BK167" s="143"/>
      <c r="BL167" s="13"/>
      <c r="BM167" s="13"/>
    </row>
    <row r="168" s="30" customFormat="true" ht="40.5" hidden="false" customHeight="false" outlineLevel="0" collapsed="false">
      <c r="A168" s="24"/>
      <c r="B168" s="25"/>
      <c r="C168" s="131" t="n">
        <v>86</v>
      </c>
      <c r="D168" s="131" t="s">
        <v>72</v>
      </c>
      <c r="E168" s="132" t="s">
        <v>261</v>
      </c>
      <c r="F168" s="133" t="s">
        <v>262</v>
      </c>
      <c r="G168" s="134" t="s">
        <v>263</v>
      </c>
      <c r="H168" s="135" t="n">
        <v>39</v>
      </c>
      <c r="I168" s="136"/>
      <c r="J168" s="137" t="n">
        <f aca="false">ROUND(I168*H168,2)</f>
        <v>0</v>
      </c>
      <c r="K168" s="138" t="s">
        <v>76</v>
      </c>
      <c r="L168" s="96"/>
      <c r="M168" s="139"/>
      <c r="N168" s="140"/>
      <c r="O168" s="26"/>
      <c r="P168" s="141"/>
      <c r="Q168" s="141"/>
      <c r="R168" s="141"/>
      <c r="S168" s="141"/>
      <c r="T168" s="142"/>
      <c r="AR168" s="13"/>
      <c r="AT168" s="13"/>
      <c r="AU168" s="13"/>
      <c r="AY168" s="13"/>
      <c r="BE168" s="143"/>
      <c r="BF168" s="143"/>
      <c r="BG168" s="143"/>
      <c r="BH168" s="143"/>
      <c r="BI168" s="143"/>
      <c r="BJ168" s="13"/>
      <c r="BK168" s="143"/>
      <c r="BL168" s="13"/>
      <c r="BM168" s="13"/>
    </row>
    <row r="169" s="30" customFormat="true" ht="40.5" hidden="false" customHeight="false" outlineLevel="0" collapsed="false">
      <c r="A169" s="24"/>
      <c r="B169" s="25"/>
      <c r="C169" s="131" t="n">
        <v>87</v>
      </c>
      <c r="D169" s="131" t="s">
        <v>72</v>
      </c>
      <c r="E169" s="132" t="s">
        <v>264</v>
      </c>
      <c r="F169" s="133" t="s">
        <v>265</v>
      </c>
      <c r="G169" s="134" t="s">
        <v>263</v>
      </c>
      <c r="H169" s="135" t="n">
        <v>26</v>
      </c>
      <c r="I169" s="136"/>
      <c r="J169" s="137" t="n">
        <f aca="false">ROUND(I169*H169,2)</f>
        <v>0</v>
      </c>
      <c r="K169" s="138" t="s">
        <v>76</v>
      </c>
      <c r="L169" s="96"/>
      <c r="M169" s="139"/>
      <c r="N169" s="140"/>
      <c r="O169" s="26"/>
      <c r="P169" s="141"/>
      <c r="Q169" s="141"/>
      <c r="R169" s="141"/>
      <c r="S169" s="141"/>
      <c r="T169" s="142"/>
      <c r="AR169" s="13"/>
      <c r="AT169" s="13"/>
      <c r="AU169" s="13"/>
      <c r="AY169" s="13"/>
      <c r="BE169" s="143"/>
      <c r="BF169" s="143"/>
      <c r="BG169" s="143"/>
      <c r="BH169" s="143"/>
      <c r="BI169" s="143"/>
      <c r="BJ169" s="13"/>
      <c r="BK169" s="143"/>
      <c r="BL169" s="13"/>
      <c r="BM169" s="13"/>
    </row>
    <row r="170" s="30" customFormat="true" ht="40.5" hidden="false" customHeight="false" outlineLevel="0" collapsed="false">
      <c r="A170" s="24"/>
      <c r="B170" s="25"/>
      <c r="C170" s="131" t="n">
        <v>88</v>
      </c>
      <c r="D170" s="131" t="s">
        <v>72</v>
      </c>
      <c r="E170" s="132" t="s">
        <v>266</v>
      </c>
      <c r="F170" s="133" t="s">
        <v>267</v>
      </c>
      <c r="G170" s="134" t="s">
        <v>93</v>
      </c>
      <c r="H170" s="135" t="n">
        <v>126</v>
      </c>
      <c r="I170" s="136"/>
      <c r="J170" s="137" t="n">
        <f aca="false">ROUND(I170*H170,2)</f>
        <v>0</v>
      </c>
      <c r="K170" s="138" t="s">
        <v>76</v>
      </c>
      <c r="L170" s="96"/>
      <c r="M170" s="139"/>
      <c r="N170" s="140"/>
      <c r="O170" s="26"/>
      <c r="P170" s="141"/>
      <c r="Q170" s="141"/>
      <c r="R170" s="141"/>
      <c r="S170" s="141"/>
      <c r="T170" s="142"/>
      <c r="AR170" s="13"/>
      <c r="AT170" s="13"/>
      <c r="AU170" s="13"/>
      <c r="AY170" s="13"/>
      <c r="BE170" s="143"/>
      <c r="BF170" s="143"/>
      <c r="BG170" s="143"/>
      <c r="BH170" s="143"/>
      <c r="BI170" s="143"/>
      <c r="BJ170" s="13"/>
      <c r="BK170" s="143"/>
      <c r="BL170" s="13"/>
      <c r="BM170" s="13"/>
    </row>
    <row r="171" s="30" customFormat="true" ht="40.5" hidden="false" customHeight="false" outlineLevel="0" collapsed="false">
      <c r="A171" s="24"/>
      <c r="B171" s="25"/>
      <c r="C171" s="131" t="n">
        <v>89</v>
      </c>
      <c r="D171" s="131" t="s">
        <v>72</v>
      </c>
      <c r="E171" s="132" t="s">
        <v>268</v>
      </c>
      <c r="F171" s="133" t="s">
        <v>269</v>
      </c>
      <c r="G171" s="134" t="s">
        <v>75</v>
      </c>
      <c r="H171" s="135" t="n">
        <v>2</v>
      </c>
      <c r="I171" s="136"/>
      <c r="J171" s="137" t="n">
        <f aca="false">ROUND(I171*H171,2)</f>
        <v>0</v>
      </c>
      <c r="K171" s="138" t="s">
        <v>76</v>
      </c>
      <c r="L171" s="96"/>
      <c r="M171" s="139"/>
      <c r="N171" s="140"/>
      <c r="O171" s="26"/>
      <c r="P171" s="141"/>
      <c r="Q171" s="141"/>
      <c r="R171" s="141"/>
      <c r="S171" s="141"/>
      <c r="T171" s="142"/>
      <c r="AR171" s="13"/>
      <c r="AT171" s="13"/>
      <c r="AU171" s="13"/>
      <c r="AY171" s="13"/>
      <c r="BE171" s="143"/>
      <c r="BF171" s="143"/>
      <c r="BG171" s="143"/>
      <c r="BH171" s="143"/>
      <c r="BI171" s="143"/>
      <c r="BJ171" s="13"/>
      <c r="BK171" s="143"/>
      <c r="BL171" s="13"/>
      <c r="BM171" s="13"/>
    </row>
    <row r="172" s="30" customFormat="true" ht="40.5" hidden="false" customHeight="false" outlineLevel="0" collapsed="false">
      <c r="A172" s="24"/>
      <c r="B172" s="25"/>
      <c r="C172" s="131" t="n">
        <v>90</v>
      </c>
      <c r="D172" s="131" t="s">
        <v>72</v>
      </c>
      <c r="E172" s="132" t="s">
        <v>270</v>
      </c>
      <c r="F172" s="133" t="s">
        <v>271</v>
      </c>
      <c r="G172" s="134" t="s">
        <v>75</v>
      </c>
      <c r="H172" s="135" t="n">
        <v>65</v>
      </c>
      <c r="I172" s="136"/>
      <c r="J172" s="137" t="n">
        <f aca="false">ROUND(I172*H172,2)</f>
        <v>0</v>
      </c>
      <c r="K172" s="138" t="s">
        <v>76</v>
      </c>
      <c r="L172" s="96"/>
      <c r="M172" s="139"/>
      <c r="N172" s="140"/>
      <c r="O172" s="26"/>
      <c r="P172" s="141"/>
      <c r="Q172" s="141"/>
      <c r="R172" s="141"/>
      <c r="S172" s="141"/>
      <c r="T172" s="142"/>
      <c r="AR172" s="13"/>
      <c r="AT172" s="13"/>
      <c r="AU172" s="13"/>
      <c r="AY172" s="13"/>
      <c r="BE172" s="143"/>
      <c r="BF172" s="143"/>
      <c r="BG172" s="143"/>
      <c r="BH172" s="143"/>
      <c r="BI172" s="143"/>
      <c r="BJ172" s="13"/>
      <c r="BK172" s="143"/>
      <c r="BL172" s="13"/>
      <c r="BM172" s="13"/>
    </row>
    <row r="173" s="30" customFormat="true" ht="40.5" hidden="false" customHeight="false" outlineLevel="0" collapsed="false">
      <c r="A173" s="24"/>
      <c r="B173" s="25"/>
      <c r="C173" s="131" t="n">
        <v>91</v>
      </c>
      <c r="D173" s="131" t="s">
        <v>72</v>
      </c>
      <c r="E173" s="132" t="s">
        <v>272</v>
      </c>
      <c r="F173" s="133" t="s">
        <v>273</v>
      </c>
      <c r="G173" s="134" t="s">
        <v>274</v>
      </c>
      <c r="H173" s="135" t="n">
        <v>8</v>
      </c>
      <c r="I173" s="136"/>
      <c r="J173" s="137" t="n">
        <f aca="false">ROUND(I173*H173,2)</f>
        <v>0</v>
      </c>
      <c r="K173" s="138" t="s">
        <v>81</v>
      </c>
      <c r="L173" s="96"/>
      <c r="M173" s="139"/>
      <c r="N173" s="140"/>
      <c r="O173" s="26"/>
      <c r="P173" s="141"/>
      <c r="Q173" s="141"/>
      <c r="R173" s="141"/>
      <c r="S173" s="141"/>
      <c r="T173" s="142"/>
      <c r="AR173" s="13"/>
      <c r="AT173" s="13"/>
      <c r="AU173" s="13"/>
      <c r="AY173" s="13"/>
      <c r="BE173" s="143"/>
      <c r="BF173" s="143"/>
      <c r="BG173" s="143"/>
      <c r="BH173" s="143"/>
      <c r="BI173" s="143"/>
      <c r="BJ173" s="13"/>
      <c r="BK173" s="143"/>
      <c r="BL173" s="13"/>
      <c r="BM173" s="13"/>
    </row>
    <row r="174" s="30" customFormat="true" ht="40.5" hidden="false" customHeight="false" outlineLevel="0" collapsed="false">
      <c r="A174" s="24"/>
      <c r="B174" s="25"/>
      <c r="C174" s="131" t="n">
        <v>92</v>
      </c>
      <c r="D174" s="131" t="s">
        <v>72</v>
      </c>
      <c r="E174" s="132" t="s">
        <v>275</v>
      </c>
      <c r="F174" s="133" t="s">
        <v>276</v>
      </c>
      <c r="G174" s="134" t="s">
        <v>277</v>
      </c>
      <c r="H174" s="135" t="n">
        <v>2</v>
      </c>
      <c r="I174" s="136"/>
      <c r="J174" s="137" t="n">
        <f aca="false">ROUND(I174*H174,2)</f>
        <v>0</v>
      </c>
      <c r="K174" s="138" t="s">
        <v>81</v>
      </c>
      <c r="L174" s="96"/>
      <c r="M174" s="139"/>
      <c r="N174" s="140"/>
      <c r="O174" s="26"/>
      <c r="P174" s="141"/>
      <c r="Q174" s="141"/>
      <c r="R174" s="141"/>
      <c r="S174" s="141"/>
      <c r="T174" s="142"/>
      <c r="AR174" s="13"/>
      <c r="AT174" s="13"/>
      <c r="AU174" s="13"/>
      <c r="AY174" s="13"/>
      <c r="BE174" s="143"/>
      <c r="BF174" s="143"/>
      <c r="BG174" s="143"/>
      <c r="BH174" s="143"/>
      <c r="BI174" s="143"/>
      <c r="BJ174" s="13"/>
      <c r="BK174" s="143"/>
      <c r="BL174" s="13"/>
      <c r="BM174" s="13"/>
    </row>
    <row r="175" s="30" customFormat="true" ht="27" hidden="false" customHeight="false" outlineLevel="0" collapsed="false">
      <c r="A175" s="24"/>
      <c r="B175" s="25"/>
      <c r="C175" s="131" t="n">
        <v>93</v>
      </c>
      <c r="D175" s="131" t="s">
        <v>72</v>
      </c>
      <c r="E175" s="132" t="s">
        <v>278</v>
      </c>
      <c r="F175" s="133" t="s">
        <v>279</v>
      </c>
      <c r="G175" s="134" t="s">
        <v>93</v>
      </c>
      <c r="H175" s="135" t="n">
        <v>15</v>
      </c>
      <c r="I175" s="136"/>
      <c r="J175" s="137" t="n">
        <f aca="false">ROUND(I175*H175,2)</f>
        <v>0</v>
      </c>
      <c r="K175" s="138" t="s">
        <v>76</v>
      </c>
      <c r="L175" s="96"/>
      <c r="M175" s="139"/>
      <c r="N175" s="140"/>
      <c r="O175" s="26"/>
      <c r="P175" s="141"/>
      <c r="Q175" s="141"/>
      <c r="R175" s="141"/>
      <c r="S175" s="141"/>
      <c r="T175" s="142"/>
      <c r="AR175" s="13"/>
      <c r="AT175" s="13"/>
      <c r="AU175" s="13"/>
      <c r="AY175" s="13"/>
      <c r="BE175" s="143"/>
      <c r="BF175" s="143"/>
      <c r="BG175" s="143"/>
      <c r="BH175" s="143"/>
      <c r="BI175" s="143"/>
      <c r="BJ175" s="13"/>
      <c r="BK175" s="143"/>
      <c r="BL175" s="13"/>
      <c r="BM175" s="13"/>
    </row>
    <row r="176" s="30" customFormat="true" ht="27" hidden="false" customHeight="false" outlineLevel="0" collapsed="false">
      <c r="A176" s="24"/>
      <c r="B176" s="25"/>
      <c r="C176" s="131" t="n">
        <v>94</v>
      </c>
      <c r="D176" s="131" t="s">
        <v>72</v>
      </c>
      <c r="E176" s="132" t="s">
        <v>280</v>
      </c>
      <c r="F176" s="133" t="s">
        <v>281</v>
      </c>
      <c r="G176" s="134" t="s">
        <v>93</v>
      </c>
      <c r="H176" s="135" t="n">
        <v>20</v>
      </c>
      <c r="I176" s="136"/>
      <c r="J176" s="137" t="n">
        <f aca="false">ROUND(I176*H176,2)</f>
        <v>0</v>
      </c>
      <c r="K176" s="138" t="s">
        <v>76</v>
      </c>
      <c r="L176" s="96"/>
      <c r="M176" s="139"/>
      <c r="N176" s="140"/>
      <c r="O176" s="26"/>
      <c r="P176" s="141"/>
      <c r="Q176" s="141"/>
      <c r="R176" s="141"/>
      <c r="S176" s="141"/>
      <c r="T176" s="142"/>
      <c r="AR176" s="13"/>
      <c r="AT176" s="13"/>
      <c r="AU176" s="13"/>
      <c r="AY176" s="13"/>
      <c r="BE176" s="143"/>
      <c r="BF176" s="143"/>
      <c r="BG176" s="143"/>
      <c r="BH176" s="143"/>
      <c r="BI176" s="143"/>
      <c r="BJ176" s="13"/>
      <c r="BK176" s="143"/>
      <c r="BL176" s="13"/>
      <c r="BM176" s="13"/>
    </row>
    <row r="177" s="30" customFormat="true" ht="27" hidden="false" customHeight="false" outlineLevel="0" collapsed="false">
      <c r="A177" s="24"/>
      <c r="B177" s="25"/>
      <c r="C177" s="131" t="n">
        <v>95</v>
      </c>
      <c r="D177" s="131" t="s">
        <v>72</v>
      </c>
      <c r="E177" s="132" t="s">
        <v>282</v>
      </c>
      <c r="F177" s="133" t="s">
        <v>283</v>
      </c>
      <c r="G177" s="134" t="s">
        <v>75</v>
      </c>
      <c r="H177" s="135" t="n">
        <v>1</v>
      </c>
      <c r="I177" s="136"/>
      <c r="J177" s="137" t="n">
        <f aca="false">ROUND(I177*H177,2)</f>
        <v>0</v>
      </c>
      <c r="K177" s="138" t="s">
        <v>76</v>
      </c>
      <c r="L177" s="96"/>
      <c r="M177" s="139"/>
      <c r="N177" s="140"/>
      <c r="O177" s="26"/>
      <c r="P177" s="141"/>
      <c r="Q177" s="141"/>
      <c r="R177" s="141"/>
      <c r="S177" s="141"/>
      <c r="T177" s="142"/>
      <c r="AR177" s="13"/>
      <c r="AT177" s="13"/>
      <c r="AU177" s="13"/>
      <c r="AY177" s="13"/>
      <c r="BE177" s="143"/>
      <c r="BF177" s="143"/>
      <c r="BG177" s="143"/>
      <c r="BH177" s="143"/>
      <c r="BI177" s="143"/>
      <c r="BJ177" s="13"/>
      <c r="BK177" s="143"/>
      <c r="BL177" s="13"/>
      <c r="BM177" s="13"/>
    </row>
    <row r="178" s="30" customFormat="true" ht="27" hidden="false" customHeight="false" outlineLevel="0" collapsed="false">
      <c r="A178" s="24"/>
      <c r="B178" s="25"/>
      <c r="C178" s="131" t="n">
        <v>96</v>
      </c>
      <c r="D178" s="131" t="s">
        <v>72</v>
      </c>
      <c r="E178" s="132" t="s">
        <v>284</v>
      </c>
      <c r="F178" s="133" t="s">
        <v>285</v>
      </c>
      <c r="G178" s="134" t="s">
        <v>75</v>
      </c>
      <c r="H178" s="135" t="n">
        <v>24</v>
      </c>
      <c r="I178" s="136"/>
      <c r="J178" s="137" t="n">
        <f aca="false">ROUND(I178*H178,2)</f>
        <v>0</v>
      </c>
      <c r="K178" s="138" t="s">
        <v>76</v>
      </c>
      <c r="L178" s="96"/>
      <c r="M178" s="139"/>
      <c r="N178" s="140"/>
      <c r="O178" s="26"/>
      <c r="P178" s="141"/>
      <c r="Q178" s="141"/>
      <c r="R178" s="141"/>
      <c r="S178" s="141"/>
      <c r="T178" s="142"/>
      <c r="AR178" s="13"/>
      <c r="AT178" s="13"/>
      <c r="AU178" s="13"/>
      <c r="AY178" s="13"/>
      <c r="BE178" s="143"/>
      <c r="BF178" s="143"/>
      <c r="BG178" s="143"/>
      <c r="BH178" s="143"/>
      <c r="BI178" s="143"/>
      <c r="BJ178" s="13"/>
      <c r="BK178" s="143"/>
      <c r="BL178" s="13"/>
      <c r="BM178" s="13"/>
    </row>
    <row r="179" s="30" customFormat="true" ht="27" hidden="false" customHeight="false" outlineLevel="0" collapsed="false">
      <c r="A179" s="24"/>
      <c r="B179" s="25"/>
      <c r="C179" s="131" t="n">
        <v>97</v>
      </c>
      <c r="D179" s="131" t="s">
        <v>72</v>
      </c>
      <c r="E179" s="132" t="s">
        <v>286</v>
      </c>
      <c r="F179" s="133" t="s">
        <v>287</v>
      </c>
      <c r="G179" s="134" t="s">
        <v>75</v>
      </c>
      <c r="H179" s="135" t="n">
        <v>1</v>
      </c>
      <c r="I179" s="136"/>
      <c r="J179" s="137" t="n">
        <f aca="false">ROUND(I179*H179,2)</f>
        <v>0</v>
      </c>
      <c r="K179" s="138" t="s">
        <v>76</v>
      </c>
      <c r="L179" s="96"/>
      <c r="M179" s="139"/>
      <c r="N179" s="140"/>
      <c r="O179" s="26"/>
      <c r="P179" s="141"/>
      <c r="Q179" s="141"/>
      <c r="R179" s="141"/>
      <c r="S179" s="141"/>
      <c r="T179" s="142"/>
      <c r="AR179" s="13"/>
      <c r="AT179" s="13"/>
      <c r="AU179" s="13"/>
      <c r="AY179" s="13"/>
      <c r="BE179" s="143"/>
      <c r="BF179" s="143"/>
      <c r="BG179" s="143"/>
      <c r="BH179" s="143"/>
      <c r="BI179" s="143"/>
      <c r="BJ179" s="13"/>
      <c r="BK179" s="143"/>
      <c r="BL179" s="13"/>
      <c r="BM179" s="13"/>
    </row>
    <row r="180" s="30" customFormat="true" ht="13.5" hidden="false" customHeight="true" outlineLevel="0" collapsed="false">
      <c r="A180" s="24"/>
      <c r="B180" s="25"/>
      <c r="C180" s="131"/>
      <c r="D180" s="131"/>
      <c r="E180" s="132"/>
      <c r="F180" s="133"/>
      <c r="G180" s="134"/>
      <c r="H180" s="135"/>
      <c r="I180" s="136"/>
      <c r="J180" s="137"/>
      <c r="K180" s="138"/>
      <c r="L180" s="96"/>
      <c r="M180" s="139"/>
      <c r="N180" s="140"/>
      <c r="O180" s="26"/>
      <c r="P180" s="141"/>
      <c r="Q180" s="141"/>
      <c r="R180" s="141"/>
      <c r="S180" s="141"/>
      <c r="T180" s="142"/>
      <c r="AR180" s="13"/>
      <c r="AT180" s="13"/>
      <c r="AU180" s="13"/>
      <c r="AY180" s="13"/>
      <c r="BE180" s="143"/>
      <c r="BF180" s="143"/>
      <c r="BG180" s="143"/>
      <c r="BH180" s="143"/>
      <c r="BI180" s="143"/>
      <c r="BJ180" s="13"/>
      <c r="BK180" s="143"/>
      <c r="BL180" s="13"/>
      <c r="BM180" s="13"/>
    </row>
    <row r="181" s="30" customFormat="true" ht="16.5" hidden="false" customHeight="true" outlineLevel="0" collapsed="false">
      <c r="A181" s="24"/>
      <c r="B181" s="25"/>
      <c r="C181" s="147"/>
      <c r="D181" s="147"/>
      <c r="E181" s="148"/>
      <c r="F181" s="149"/>
      <c r="G181" s="150"/>
      <c r="H181" s="151"/>
      <c r="I181" s="152"/>
      <c r="J181" s="153"/>
      <c r="K181" s="154"/>
      <c r="L181" s="144"/>
      <c r="M181" s="145"/>
      <c r="N181" s="146"/>
      <c r="O181" s="26"/>
      <c r="P181" s="141"/>
      <c r="Q181" s="141"/>
      <c r="R181" s="141"/>
      <c r="S181" s="141"/>
      <c r="T181" s="142"/>
      <c r="AR181" s="13"/>
      <c r="AT181" s="13"/>
      <c r="AU181" s="13"/>
      <c r="AY181" s="13"/>
      <c r="BE181" s="143"/>
      <c r="BF181" s="143"/>
      <c r="BG181" s="143"/>
      <c r="BH181" s="143"/>
      <c r="BI181" s="143"/>
      <c r="BJ181" s="13"/>
      <c r="BK181" s="143"/>
      <c r="BL181" s="13"/>
      <c r="BM181" s="13"/>
    </row>
    <row r="182" s="30" customFormat="true" ht="16.5" hidden="false" customHeight="true" outlineLevel="0" collapsed="false">
      <c r="A182" s="24"/>
      <c r="B182" s="25"/>
      <c r="C182" s="115"/>
      <c r="D182" s="116" t="s">
        <v>66</v>
      </c>
      <c r="E182" s="129"/>
      <c r="F182" s="129" t="s">
        <v>288</v>
      </c>
      <c r="G182" s="115"/>
      <c r="H182" s="115"/>
      <c r="I182" s="118"/>
      <c r="J182" s="130" t="n">
        <f aca="false">SUM(J183:J213)</f>
        <v>0</v>
      </c>
      <c r="K182" s="120"/>
      <c r="L182" s="144"/>
      <c r="M182" s="145"/>
      <c r="N182" s="146"/>
      <c r="O182" s="26"/>
      <c r="P182" s="141"/>
      <c r="Q182" s="141"/>
      <c r="R182" s="141"/>
      <c r="S182" s="141"/>
      <c r="T182" s="142"/>
      <c r="AR182" s="13"/>
      <c r="AT182" s="13"/>
      <c r="AU182" s="13"/>
      <c r="AY182" s="13"/>
      <c r="BE182" s="143"/>
      <c r="BF182" s="143"/>
      <c r="BG182" s="143"/>
      <c r="BH182" s="143"/>
      <c r="BI182" s="143"/>
      <c r="BJ182" s="13"/>
      <c r="BK182" s="143"/>
      <c r="BL182" s="13"/>
      <c r="BM182" s="13"/>
    </row>
    <row r="183" s="30" customFormat="true" ht="27" hidden="false" customHeight="false" outlineLevel="0" collapsed="false">
      <c r="A183" s="24"/>
      <c r="B183" s="25"/>
      <c r="C183" s="131" t="n">
        <v>98</v>
      </c>
      <c r="D183" s="131" t="s">
        <v>72</v>
      </c>
      <c r="E183" s="132" t="s">
        <v>289</v>
      </c>
      <c r="F183" s="133" t="s">
        <v>290</v>
      </c>
      <c r="G183" s="134" t="s">
        <v>118</v>
      </c>
      <c r="H183" s="135" t="n">
        <v>22</v>
      </c>
      <c r="I183" s="136"/>
      <c r="J183" s="137" t="n">
        <f aca="false">ROUND(I183*H183,2)</f>
        <v>0</v>
      </c>
      <c r="K183" s="138" t="s">
        <v>76</v>
      </c>
      <c r="L183" s="144"/>
      <c r="M183" s="145"/>
      <c r="N183" s="146"/>
      <c r="O183" s="26"/>
      <c r="P183" s="141"/>
      <c r="Q183" s="141"/>
      <c r="R183" s="141"/>
      <c r="S183" s="141"/>
      <c r="T183" s="142"/>
      <c r="AR183" s="13"/>
      <c r="AT183" s="13"/>
      <c r="AU183" s="13"/>
      <c r="AY183" s="13"/>
      <c r="BE183" s="143"/>
      <c r="BF183" s="143"/>
      <c r="BG183" s="143"/>
      <c r="BH183" s="143"/>
      <c r="BI183" s="143"/>
      <c r="BJ183" s="13"/>
      <c r="BK183" s="143"/>
      <c r="BL183" s="13"/>
      <c r="BM183" s="13"/>
    </row>
    <row r="184" s="30" customFormat="true" ht="40.5" hidden="false" customHeight="false" outlineLevel="0" collapsed="false">
      <c r="A184" s="24"/>
      <c r="B184" s="25"/>
      <c r="C184" s="131" t="n">
        <v>99</v>
      </c>
      <c r="D184" s="131" t="s">
        <v>72</v>
      </c>
      <c r="E184" s="132" t="s">
        <v>291</v>
      </c>
      <c r="F184" s="133" t="s">
        <v>292</v>
      </c>
      <c r="G184" s="134" t="s">
        <v>75</v>
      </c>
      <c r="H184" s="135" t="n">
        <v>1</v>
      </c>
      <c r="I184" s="136"/>
      <c r="J184" s="137" t="n">
        <f aca="false">ROUND(I184*H184,2)</f>
        <v>0</v>
      </c>
      <c r="K184" s="138" t="s">
        <v>76</v>
      </c>
      <c r="L184" s="144"/>
      <c r="M184" s="145"/>
      <c r="N184" s="146"/>
      <c r="O184" s="26"/>
      <c r="P184" s="141"/>
      <c r="Q184" s="141"/>
      <c r="R184" s="141"/>
      <c r="S184" s="141"/>
      <c r="T184" s="142"/>
      <c r="AR184" s="13"/>
      <c r="AT184" s="13"/>
      <c r="AU184" s="13"/>
      <c r="AY184" s="13"/>
      <c r="BE184" s="143"/>
      <c r="BF184" s="143"/>
      <c r="BG184" s="143"/>
      <c r="BH184" s="143"/>
      <c r="BI184" s="143"/>
      <c r="BJ184" s="13"/>
      <c r="BK184" s="143"/>
      <c r="BL184" s="13"/>
      <c r="BM184" s="13"/>
    </row>
    <row r="185" s="30" customFormat="true" ht="27" hidden="false" customHeight="false" outlineLevel="0" collapsed="false">
      <c r="A185" s="24"/>
      <c r="B185" s="25"/>
      <c r="C185" s="131" t="n">
        <v>100</v>
      </c>
      <c r="D185" s="131" t="s">
        <v>72</v>
      </c>
      <c r="E185" s="132" t="s">
        <v>293</v>
      </c>
      <c r="F185" s="133" t="s">
        <v>294</v>
      </c>
      <c r="G185" s="134" t="s">
        <v>75</v>
      </c>
      <c r="H185" s="135" t="n">
        <v>1</v>
      </c>
      <c r="I185" s="136"/>
      <c r="J185" s="137" t="n">
        <f aca="false">ROUND(I185*H185,2)</f>
        <v>0</v>
      </c>
      <c r="K185" s="138" t="s">
        <v>76</v>
      </c>
      <c r="L185" s="144"/>
      <c r="M185" s="145"/>
      <c r="N185" s="146"/>
      <c r="O185" s="26"/>
      <c r="P185" s="141"/>
      <c r="Q185" s="141"/>
      <c r="R185" s="141"/>
      <c r="S185" s="141"/>
      <c r="T185" s="142"/>
      <c r="AR185" s="13"/>
      <c r="AT185" s="13"/>
      <c r="AU185" s="13"/>
      <c r="AY185" s="13"/>
      <c r="BE185" s="143"/>
      <c r="BF185" s="143"/>
      <c r="BG185" s="143"/>
      <c r="BH185" s="143"/>
      <c r="BI185" s="143"/>
      <c r="BJ185" s="13"/>
      <c r="BK185" s="143"/>
      <c r="BL185" s="13"/>
      <c r="BM185" s="13"/>
    </row>
    <row r="186" s="30" customFormat="true" ht="40.5" hidden="false" customHeight="false" outlineLevel="0" collapsed="false">
      <c r="A186" s="24"/>
      <c r="B186" s="25"/>
      <c r="C186" s="131" t="n">
        <v>101</v>
      </c>
      <c r="D186" s="131" t="s">
        <v>72</v>
      </c>
      <c r="E186" s="132" t="s">
        <v>295</v>
      </c>
      <c r="F186" s="133" t="s">
        <v>296</v>
      </c>
      <c r="G186" s="134" t="s">
        <v>75</v>
      </c>
      <c r="H186" s="135" t="n">
        <v>1</v>
      </c>
      <c r="I186" s="136"/>
      <c r="J186" s="137" t="n">
        <f aca="false">ROUND(I186*H186,2)</f>
        <v>0</v>
      </c>
      <c r="K186" s="138" t="s">
        <v>76</v>
      </c>
      <c r="L186" s="144"/>
      <c r="M186" s="145"/>
      <c r="N186" s="146"/>
      <c r="O186" s="26"/>
      <c r="P186" s="141"/>
      <c r="Q186" s="141"/>
      <c r="R186" s="141"/>
      <c r="S186" s="141"/>
      <c r="T186" s="142"/>
      <c r="AR186" s="13"/>
      <c r="AT186" s="13"/>
      <c r="AU186" s="13"/>
      <c r="AY186" s="13"/>
      <c r="BE186" s="143"/>
      <c r="BF186" s="143"/>
      <c r="BG186" s="143"/>
      <c r="BH186" s="143"/>
      <c r="BI186" s="143"/>
      <c r="BJ186" s="13"/>
      <c r="BK186" s="143"/>
      <c r="BL186" s="13"/>
      <c r="BM186" s="13"/>
    </row>
    <row r="187" s="30" customFormat="true" ht="27" hidden="false" customHeight="false" outlineLevel="0" collapsed="false">
      <c r="A187" s="24"/>
      <c r="B187" s="25"/>
      <c r="C187" s="131" t="n">
        <v>102</v>
      </c>
      <c r="D187" s="131" t="s">
        <v>72</v>
      </c>
      <c r="E187" s="132" t="s">
        <v>297</v>
      </c>
      <c r="F187" s="133" t="s">
        <v>298</v>
      </c>
      <c r="G187" s="134" t="s">
        <v>75</v>
      </c>
      <c r="H187" s="135" t="n">
        <v>1</v>
      </c>
      <c r="I187" s="136"/>
      <c r="J187" s="137" t="n">
        <f aca="false">ROUND(I187*H187,2)</f>
        <v>0</v>
      </c>
      <c r="K187" s="138" t="s">
        <v>76</v>
      </c>
      <c r="L187" s="96"/>
      <c r="M187" s="139"/>
      <c r="N187" s="140" t="s">
        <v>32</v>
      </c>
      <c r="O187" s="26"/>
      <c r="P187" s="141" t="n">
        <f aca="false">O187*H187</f>
        <v>0</v>
      </c>
      <c r="Q187" s="141" t="n">
        <v>0</v>
      </c>
      <c r="R187" s="141" t="n">
        <f aca="false">Q187*H187</f>
        <v>0</v>
      </c>
      <c r="S187" s="141" t="n">
        <v>0</v>
      </c>
      <c r="T187" s="142" t="n">
        <f aca="false">S187*H187</f>
        <v>0</v>
      </c>
      <c r="AR187" s="13" t="s">
        <v>77</v>
      </c>
      <c r="AT187" s="13" t="s">
        <v>72</v>
      </c>
      <c r="AU187" s="13" t="s">
        <v>7</v>
      </c>
      <c r="AY187" s="13" t="s">
        <v>68</v>
      </c>
      <c r="BE187" s="143" t="n">
        <f aca="false">IF(N187="základní",J187,0)</f>
        <v>0</v>
      </c>
      <c r="BF187" s="143" t="n">
        <f aca="false">IF(N187="snížená",J187,0)</f>
        <v>0</v>
      </c>
      <c r="BG187" s="143" t="n">
        <f aca="false">IF(N187="zákl. přenesená",J187,0)</f>
        <v>0</v>
      </c>
      <c r="BH187" s="143" t="n">
        <f aca="false">IF(N187="sníž. přenesená",J187,0)</f>
        <v>0</v>
      </c>
      <c r="BI187" s="143" t="n">
        <f aca="false">IF(N187="nulová",J187,0)</f>
        <v>0</v>
      </c>
      <c r="BJ187" s="13" t="s">
        <v>71</v>
      </c>
      <c r="BK187" s="143" t="n">
        <f aca="false">ROUND(I187*H187,2)</f>
        <v>0</v>
      </c>
      <c r="BL187" s="13" t="s">
        <v>77</v>
      </c>
      <c r="BM187" s="13" t="s">
        <v>299</v>
      </c>
    </row>
    <row r="188" s="30" customFormat="true" ht="40.5" hidden="false" customHeight="false" outlineLevel="0" collapsed="false">
      <c r="A188" s="24"/>
      <c r="B188" s="25"/>
      <c r="C188" s="131" t="n">
        <v>103</v>
      </c>
      <c r="D188" s="131" t="s">
        <v>72</v>
      </c>
      <c r="E188" s="132" t="s">
        <v>300</v>
      </c>
      <c r="F188" s="133" t="s">
        <v>301</v>
      </c>
      <c r="G188" s="134" t="s">
        <v>75</v>
      </c>
      <c r="H188" s="135" t="n">
        <v>1</v>
      </c>
      <c r="I188" s="136"/>
      <c r="J188" s="137" t="n">
        <f aca="false">ROUND(I188*H188,2)</f>
        <v>0</v>
      </c>
      <c r="K188" s="138" t="s">
        <v>76</v>
      </c>
      <c r="L188" s="96"/>
      <c r="M188" s="139"/>
      <c r="N188" s="140"/>
      <c r="O188" s="26"/>
      <c r="P188" s="141"/>
      <c r="Q188" s="141"/>
      <c r="R188" s="141"/>
      <c r="S188" s="141"/>
      <c r="T188" s="142"/>
      <c r="AR188" s="13"/>
      <c r="AT188" s="13"/>
      <c r="AU188" s="13"/>
      <c r="AY188" s="13"/>
      <c r="BE188" s="143"/>
      <c r="BF188" s="143"/>
      <c r="BG188" s="143"/>
      <c r="BH188" s="143"/>
      <c r="BI188" s="143"/>
      <c r="BJ188" s="13"/>
      <c r="BK188" s="143"/>
      <c r="BL188" s="13"/>
      <c r="BM188" s="13"/>
    </row>
    <row r="189" s="30" customFormat="true" ht="27" hidden="false" customHeight="false" outlineLevel="0" collapsed="false">
      <c r="A189" s="24"/>
      <c r="B189" s="25"/>
      <c r="C189" s="131" t="n">
        <v>104</v>
      </c>
      <c r="D189" s="131" t="s">
        <v>72</v>
      </c>
      <c r="E189" s="132" t="s">
        <v>302</v>
      </c>
      <c r="F189" s="133" t="s">
        <v>303</v>
      </c>
      <c r="G189" s="134" t="s">
        <v>75</v>
      </c>
      <c r="H189" s="135" t="n">
        <v>1</v>
      </c>
      <c r="I189" s="136"/>
      <c r="J189" s="137" t="n">
        <f aca="false">ROUND(I189*H189,2)</f>
        <v>0</v>
      </c>
      <c r="K189" s="138" t="s">
        <v>76</v>
      </c>
      <c r="L189" s="96"/>
      <c r="M189" s="139"/>
      <c r="N189" s="140"/>
      <c r="O189" s="26"/>
      <c r="P189" s="141"/>
      <c r="Q189" s="141"/>
      <c r="R189" s="141"/>
      <c r="S189" s="141"/>
      <c r="T189" s="142"/>
      <c r="AR189" s="13"/>
      <c r="AT189" s="13"/>
      <c r="AU189" s="13"/>
      <c r="AY189" s="13"/>
      <c r="BE189" s="143"/>
      <c r="BF189" s="143"/>
      <c r="BG189" s="143"/>
      <c r="BH189" s="143"/>
      <c r="BI189" s="143"/>
      <c r="BJ189" s="13"/>
      <c r="BK189" s="143"/>
      <c r="BL189" s="13"/>
      <c r="BM189" s="13"/>
    </row>
    <row r="190" s="30" customFormat="true" ht="40.5" hidden="false" customHeight="false" outlineLevel="0" collapsed="false">
      <c r="A190" s="24"/>
      <c r="B190" s="25"/>
      <c r="C190" s="131" t="n">
        <v>105</v>
      </c>
      <c r="D190" s="131" t="s">
        <v>72</v>
      </c>
      <c r="E190" s="132" t="s">
        <v>304</v>
      </c>
      <c r="F190" s="133" t="s">
        <v>305</v>
      </c>
      <c r="G190" s="134" t="s">
        <v>75</v>
      </c>
      <c r="H190" s="135" t="n">
        <v>19</v>
      </c>
      <c r="I190" s="136"/>
      <c r="J190" s="137" t="n">
        <f aca="false">ROUND(I190*H190,2)</f>
        <v>0</v>
      </c>
      <c r="K190" s="138" t="s">
        <v>76</v>
      </c>
      <c r="L190" s="96"/>
      <c r="M190" s="139"/>
      <c r="N190" s="140"/>
      <c r="O190" s="26"/>
      <c r="P190" s="141"/>
      <c r="Q190" s="141"/>
      <c r="R190" s="141"/>
      <c r="S190" s="141"/>
      <c r="T190" s="142"/>
      <c r="AR190" s="13"/>
      <c r="AT190" s="13"/>
      <c r="AU190" s="13"/>
      <c r="AY190" s="13"/>
      <c r="BE190" s="143"/>
      <c r="BF190" s="143"/>
      <c r="BG190" s="143"/>
      <c r="BH190" s="143"/>
      <c r="BI190" s="143"/>
      <c r="BJ190" s="13"/>
      <c r="BK190" s="143"/>
      <c r="BL190" s="13"/>
      <c r="BM190" s="13"/>
    </row>
    <row r="191" s="30" customFormat="true" ht="27" hidden="false" customHeight="false" outlineLevel="0" collapsed="false">
      <c r="A191" s="24"/>
      <c r="B191" s="25"/>
      <c r="C191" s="131" t="n">
        <v>106</v>
      </c>
      <c r="D191" s="131" t="s">
        <v>72</v>
      </c>
      <c r="E191" s="132" t="s">
        <v>306</v>
      </c>
      <c r="F191" s="133" t="s">
        <v>307</v>
      </c>
      <c r="G191" s="134" t="s">
        <v>75</v>
      </c>
      <c r="H191" s="135" t="n">
        <v>1</v>
      </c>
      <c r="I191" s="136"/>
      <c r="J191" s="137" t="n">
        <f aca="false">ROUND(I191*H191,2)</f>
        <v>0</v>
      </c>
      <c r="K191" s="138" t="s">
        <v>81</v>
      </c>
      <c r="L191" s="96"/>
      <c r="M191" s="139"/>
      <c r="N191" s="140"/>
      <c r="O191" s="26"/>
      <c r="P191" s="141"/>
      <c r="Q191" s="141"/>
      <c r="R191" s="141"/>
      <c r="S191" s="141"/>
      <c r="T191" s="142"/>
      <c r="AR191" s="13"/>
      <c r="AT191" s="13"/>
      <c r="AU191" s="13"/>
      <c r="AY191" s="13"/>
      <c r="BE191" s="143"/>
      <c r="BF191" s="143"/>
      <c r="BG191" s="143"/>
      <c r="BH191" s="143"/>
      <c r="BI191" s="143"/>
      <c r="BJ191" s="13"/>
      <c r="BK191" s="143"/>
      <c r="BL191" s="13"/>
      <c r="BM191" s="13"/>
    </row>
    <row r="192" s="30" customFormat="true" ht="40.5" hidden="false" customHeight="false" outlineLevel="0" collapsed="false">
      <c r="A192" s="24"/>
      <c r="B192" s="25"/>
      <c r="C192" s="131" t="n">
        <v>107</v>
      </c>
      <c r="D192" s="131" t="s">
        <v>72</v>
      </c>
      <c r="E192" s="132" t="s">
        <v>308</v>
      </c>
      <c r="F192" s="133" t="s">
        <v>309</v>
      </c>
      <c r="G192" s="134" t="s">
        <v>93</v>
      </c>
      <c r="H192" s="135" t="n">
        <v>25</v>
      </c>
      <c r="I192" s="136"/>
      <c r="J192" s="137" t="n">
        <f aca="false">ROUND(I192*H192,2)</f>
        <v>0</v>
      </c>
      <c r="K192" s="138" t="s">
        <v>76</v>
      </c>
      <c r="L192" s="96"/>
      <c r="M192" s="139"/>
      <c r="N192" s="140"/>
      <c r="O192" s="26"/>
      <c r="P192" s="141"/>
      <c r="Q192" s="141"/>
      <c r="R192" s="141"/>
      <c r="S192" s="141"/>
      <c r="T192" s="142"/>
      <c r="AR192" s="13"/>
      <c r="AT192" s="13"/>
      <c r="AU192" s="13"/>
      <c r="AY192" s="13"/>
      <c r="BE192" s="143"/>
      <c r="BF192" s="143"/>
      <c r="BG192" s="143"/>
      <c r="BH192" s="143"/>
      <c r="BI192" s="143"/>
      <c r="BJ192" s="13"/>
      <c r="BK192" s="143"/>
      <c r="BL192" s="13"/>
      <c r="BM192" s="13"/>
    </row>
    <row r="193" s="30" customFormat="true" ht="40.5" hidden="false" customHeight="false" outlineLevel="0" collapsed="false">
      <c r="A193" s="24"/>
      <c r="B193" s="25"/>
      <c r="C193" s="131" t="n">
        <v>108</v>
      </c>
      <c r="D193" s="131" t="s">
        <v>72</v>
      </c>
      <c r="E193" s="132" t="s">
        <v>310</v>
      </c>
      <c r="F193" s="133" t="s">
        <v>311</v>
      </c>
      <c r="G193" s="134" t="s">
        <v>93</v>
      </c>
      <c r="H193" s="135" t="n">
        <v>29</v>
      </c>
      <c r="I193" s="136"/>
      <c r="J193" s="137" t="n">
        <f aca="false">ROUND(I193*H193,2)</f>
        <v>0</v>
      </c>
      <c r="K193" s="138" t="s">
        <v>76</v>
      </c>
      <c r="L193" s="96"/>
      <c r="M193" s="139"/>
      <c r="N193" s="140"/>
      <c r="O193" s="26"/>
      <c r="P193" s="141"/>
      <c r="Q193" s="141"/>
      <c r="R193" s="141"/>
      <c r="S193" s="141"/>
      <c r="T193" s="142"/>
      <c r="AR193" s="13"/>
      <c r="AT193" s="13"/>
      <c r="AU193" s="13"/>
      <c r="AY193" s="13"/>
      <c r="BE193" s="143"/>
      <c r="BF193" s="143"/>
      <c r="BG193" s="143"/>
      <c r="BH193" s="143"/>
      <c r="BI193" s="143"/>
      <c r="BJ193" s="13"/>
      <c r="BK193" s="143"/>
      <c r="BL193" s="13"/>
      <c r="BM193" s="13"/>
    </row>
    <row r="194" s="30" customFormat="true" ht="40.5" hidden="false" customHeight="false" outlineLevel="0" collapsed="false">
      <c r="A194" s="24"/>
      <c r="B194" s="25"/>
      <c r="C194" s="131" t="n">
        <v>109</v>
      </c>
      <c r="D194" s="131" t="s">
        <v>72</v>
      </c>
      <c r="E194" s="132" t="s">
        <v>312</v>
      </c>
      <c r="F194" s="133" t="s">
        <v>313</v>
      </c>
      <c r="G194" s="134" t="s">
        <v>93</v>
      </c>
      <c r="H194" s="135" t="n">
        <v>26</v>
      </c>
      <c r="I194" s="136"/>
      <c r="J194" s="137" t="n">
        <f aca="false">ROUND(I194*H194,2)</f>
        <v>0</v>
      </c>
      <c r="K194" s="138" t="s">
        <v>76</v>
      </c>
      <c r="L194" s="96"/>
      <c r="M194" s="139"/>
      <c r="N194" s="140"/>
      <c r="O194" s="26"/>
      <c r="P194" s="141"/>
      <c r="Q194" s="141"/>
      <c r="R194" s="141"/>
      <c r="S194" s="141"/>
      <c r="T194" s="142"/>
      <c r="AR194" s="13"/>
      <c r="AT194" s="13"/>
      <c r="AU194" s="13"/>
      <c r="AY194" s="13"/>
      <c r="BE194" s="143"/>
      <c r="BF194" s="143"/>
      <c r="BG194" s="143"/>
      <c r="BH194" s="143"/>
      <c r="BI194" s="143"/>
      <c r="BJ194" s="13"/>
      <c r="BK194" s="143"/>
      <c r="BL194" s="13"/>
      <c r="BM194" s="13"/>
    </row>
    <row r="195" s="30" customFormat="true" ht="27" hidden="false" customHeight="false" outlineLevel="0" collapsed="false">
      <c r="A195" s="24"/>
      <c r="B195" s="25"/>
      <c r="C195" s="131" t="n">
        <v>110</v>
      </c>
      <c r="D195" s="131" t="s">
        <v>72</v>
      </c>
      <c r="E195" s="132" t="s">
        <v>314</v>
      </c>
      <c r="F195" s="133" t="s">
        <v>315</v>
      </c>
      <c r="G195" s="134" t="s">
        <v>277</v>
      </c>
      <c r="H195" s="135" t="n">
        <v>1</v>
      </c>
      <c r="I195" s="136"/>
      <c r="J195" s="137" t="n">
        <f aca="false">ROUND(I195*H195,2)</f>
        <v>0</v>
      </c>
      <c r="K195" s="138" t="s">
        <v>81</v>
      </c>
      <c r="L195" s="96"/>
      <c r="M195" s="139"/>
      <c r="N195" s="140"/>
      <c r="O195" s="26"/>
      <c r="P195" s="141"/>
      <c r="Q195" s="141"/>
      <c r="R195" s="141"/>
      <c r="S195" s="141"/>
      <c r="T195" s="142"/>
      <c r="AR195" s="13"/>
      <c r="AT195" s="13"/>
      <c r="AU195" s="13"/>
      <c r="AY195" s="13"/>
      <c r="BE195" s="143"/>
      <c r="BF195" s="143"/>
      <c r="BG195" s="143"/>
      <c r="BH195" s="143"/>
      <c r="BI195" s="143"/>
      <c r="BJ195" s="13"/>
      <c r="BK195" s="143"/>
      <c r="BL195" s="13"/>
      <c r="BM195" s="13"/>
    </row>
    <row r="196" s="30" customFormat="true" ht="27" hidden="false" customHeight="false" outlineLevel="0" collapsed="false">
      <c r="A196" s="24"/>
      <c r="B196" s="25"/>
      <c r="C196" s="131" t="n">
        <v>111</v>
      </c>
      <c r="D196" s="131" t="s">
        <v>72</v>
      </c>
      <c r="E196" s="132" t="s">
        <v>316</v>
      </c>
      <c r="F196" s="133" t="s">
        <v>317</v>
      </c>
      <c r="G196" s="134" t="s">
        <v>277</v>
      </c>
      <c r="H196" s="135" t="n">
        <v>1</v>
      </c>
      <c r="I196" s="136"/>
      <c r="J196" s="137" t="n">
        <f aca="false">ROUND(I196*H196,2)</f>
        <v>0</v>
      </c>
      <c r="K196" s="138" t="s">
        <v>81</v>
      </c>
      <c r="L196" s="96"/>
      <c r="M196" s="139"/>
      <c r="N196" s="140"/>
      <c r="O196" s="26"/>
      <c r="P196" s="141"/>
      <c r="Q196" s="141"/>
      <c r="R196" s="141"/>
      <c r="S196" s="141"/>
      <c r="T196" s="142"/>
      <c r="AR196" s="13"/>
      <c r="AT196" s="13"/>
      <c r="AU196" s="13"/>
      <c r="AY196" s="13"/>
      <c r="BE196" s="143"/>
      <c r="BF196" s="143"/>
      <c r="BG196" s="143"/>
      <c r="BH196" s="143"/>
      <c r="BI196" s="143"/>
      <c r="BJ196" s="13"/>
      <c r="BK196" s="143"/>
      <c r="BL196" s="13"/>
      <c r="BM196" s="13"/>
    </row>
    <row r="197" s="30" customFormat="true" ht="27" hidden="false" customHeight="false" outlineLevel="0" collapsed="false">
      <c r="A197" s="24"/>
      <c r="B197" s="25"/>
      <c r="C197" s="131" t="n">
        <v>112</v>
      </c>
      <c r="D197" s="131" t="s">
        <v>72</v>
      </c>
      <c r="E197" s="132" t="s">
        <v>318</v>
      </c>
      <c r="F197" s="133" t="s">
        <v>319</v>
      </c>
      <c r="G197" s="134" t="s">
        <v>277</v>
      </c>
      <c r="H197" s="135" t="n">
        <v>1</v>
      </c>
      <c r="I197" s="136"/>
      <c r="J197" s="137" t="n">
        <f aca="false">ROUND(I197*H197,2)</f>
        <v>0</v>
      </c>
      <c r="K197" s="138" t="s">
        <v>81</v>
      </c>
      <c r="L197" s="96"/>
      <c r="M197" s="139"/>
      <c r="N197" s="140"/>
      <c r="O197" s="26"/>
      <c r="P197" s="141"/>
      <c r="Q197" s="141"/>
      <c r="R197" s="141"/>
      <c r="S197" s="141"/>
      <c r="T197" s="142"/>
      <c r="AR197" s="13"/>
      <c r="AT197" s="13"/>
      <c r="AU197" s="13"/>
      <c r="AY197" s="13"/>
      <c r="BE197" s="143"/>
      <c r="BF197" s="143"/>
      <c r="BG197" s="143"/>
      <c r="BH197" s="143"/>
      <c r="BI197" s="143"/>
      <c r="BJ197" s="13"/>
      <c r="BK197" s="143"/>
      <c r="BL197" s="13"/>
      <c r="BM197" s="13"/>
    </row>
    <row r="198" s="30" customFormat="true" ht="27" hidden="false" customHeight="false" outlineLevel="0" collapsed="false">
      <c r="A198" s="24"/>
      <c r="B198" s="25"/>
      <c r="C198" s="131" t="n">
        <v>113</v>
      </c>
      <c r="D198" s="131" t="s">
        <v>72</v>
      </c>
      <c r="E198" s="132" t="s">
        <v>320</v>
      </c>
      <c r="F198" s="133" t="s">
        <v>321</v>
      </c>
      <c r="G198" s="134" t="s">
        <v>322</v>
      </c>
      <c r="H198" s="135" t="n">
        <v>4000</v>
      </c>
      <c r="I198" s="136"/>
      <c r="J198" s="137" t="n">
        <f aca="false">ROUND(I198*H198,2)</f>
        <v>0</v>
      </c>
      <c r="K198" s="138" t="s">
        <v>81</v>
      </c>
      <c r="L198" s="96"/>
      <c r="M198" s="139"/>
      <c r="N198" s="140"/>
      <c r="O198" s="26"/>
      <c r="P198" s="141"/>
      <c r="Q198" s="141"/>
      <c r="R198" s="141"/>
      <c r="S198" s="141"/>
      <c r="T198" s="142"/>
      <c r="AR198" s="13"/>
      <c r="AT198" s="13"/>
      <c r="AU198" s="13"/>
      <c r="AY198" s="13"/>
      <c r="BE198" s="143"/>
      <c r="BF198" s="143"/>
      <c r="BG198" s="143"/>
      <c r="BH198" s="143"/>
      <c r="BI198" s="143"/>
      <c r="BJ198" s="13"/>
      <c r="BK198" s="143"/>
      <c r="BL198" s="13"/>
      <c r="BM198" s="13"/>
    </row>
    <row r="199" s="30" customFormat="true" ht="25.5" hidden="false" customHeight="true" outlineLevel="0" collapsed="false">
      <c r="A199" s="24"/>
      <c r="B199" s="25"/>
      <c r="C199" s="131" t="n">
        <v>114</v>
      </c>
      <c r="D199" s="131" t="s">
        <v>72</v>
      </c>
      <c r="E199" s="132" t="s">
        <v>85</v>
      </c>
      <c r="F199" s="133" t="s">
        <v>323</v>
      </c>
      <c r="G199" s="134" t="s">
        <v>274</v>
      </c>
      <c r="H199" s="135" t="n">
        <v>15</v>
      </c>
      <c r="I199" s="136"/>
      <c r="J199" s="137" t="n">
        <f aca="false">ROUND(I199*H199,2)</f>
        <v>0</v>
      </c>
      <c r="K199" s="138" t="s">
        <v>81</v>
      </c>
      <c r="L199" s="96"/>
      <c r="M199" s="139"/>
      <c r="N199" s="140"/>
      <c r="O199" s="26"/>
      <c r="P199" s="141"/>
      <c r="Q199" s="141"/>
      <c r="R199" s="141"/>
      <c r="S199" s="141"/>
      <c r="T199" s="142"/>
      <c r="AR199" s="13"/>
      <c r="AT199" s="13"/>
      <c r="AU199" s="13"/>
      <c r="AY199" s="13"/>
      <c r="BE199" s="143"/>
      <c r="BF199" s="143"/>
      <c r="BG199" s="143"/>
      <c r="BH199" s="143"/>
      <c r="BI199" s="143"/>
      <c r="BJ199" s="13"/>
      <c r="BK199" s="143"/>
      <c r="BL199" s="13"/>
      <c r="BM199" s="13"/>
    </row>
    <row r="200" s="30" customFormat="true" ht="25.5" hidden="false" customHeight="true" outlineLevel="0" collapsed="false">
      <c r="A200" s="24"/>
      <c r="B200" s="25"/>
      <c r="C200" s="131" t="n">
        <v>115</v>
      </c>
      <c r="D200" s="131" t="s">
        <v>72</v>
      </c>
      <c r="E200" s="132" t="s">
        <v>324</v>
      </c>
      <c r="F200" s="133" t="s">
        <v>325</v>
      </c>
      <c r="G200" s="134" t="s">
        <v>263</v>
      </c>
      <c r="H200" s="135" t="n">
        <v>522</v>
      </c>
      <c r="I200" s="136"/>
      <c r="J200" s="137" t="n">
        <f aca="false">ROUND(I200*H200,2)</f>
        <v>0</v>
      </c>
      <c r="K200" s="138" t="s">
        <v>81</v>
      </c>
      <c r="L200" s="96"/>
      <c r="M200" s="139"/>
      <c r="N200" s="140"/>
      <c r="O200" s="26"/>
      <c r="P200" s="141"/>
      <c r="Q200" s="141"/>
      <c r="R200" s="141"/>
      <c r="S200" s="141"/>
      <c r="T200" s="142"/>
      <c r="AR200" s="13"/>
      <c r="AT200" s="13"/>
      <c r="AU200" s="13"/>
      <c r="AY200" s="13"/>
      <c r="BE200" s="143"/>
      <c r="BF200" s="143"/>
      <c r="BG200" s="143"/>
      <c r="BH200" s="143"/>
      <c r="BI200" s="143"/>
      <c r="BJ200" s="13"/>
      <c r="BK200" s="143"/>
      <c r="BL200" s="13"/>
      <c r="BM200" s="13"/>
    </row>
    <row r="201" s="30" customFormat="true" ht="25.5" hidden="false" customHeight="true" outlineLevel="0" collapsed="false">
      <c r="A201" s="24"/>
      <c r="B201" s="25"/>
      <c r="C201" s="131" t="n">
        <v>116</v>
      </c>
      <c r="D201" s="131"/>
      <c r="E201" s="132" t="s">
        <v>326</v>
      </c>
      <c r="F201" s="133" t="s">
        <v>327</v>
      </c>
      <c r="G201" s="134" t="s">
        <v>118</v>
      </c>
      <c r="H201" s="135" t="n">
        <v>42</v>
      </c>
      <c r="I201" s="136"/>
      <c r="J201" s="137" t="n">
        <f aca="false">ROUND(I201*H201,2)</f>
        <v>0</v>
      </c>
      <c r="K201" s="138" t="s">
        <v>81</v>
      </c>
      <c r="L201" s="96"/>
      <c r="M201" s="139"/>
      <c r="N201" s="140"/>
      <c r="O201" s="26"/>
      <c r="P201" s="141"/>
      <c r="Q201" s="141"/>
      <c r="R201" s="141"/>
      <c r="S201" s="141"/>
      <c r="T201" s="142"/>
      <c r="AR201" s="13"/>
      <c r="AT201" s="13"/>
      <c r="AU201" s="13"/>
      <c r="AY201" s="13"/>
      <c r="BE201" s="143"/>
      <c r="BF201" s="143"/>
      <c r="BG201" s="143"/>
      <c r="BH201" s="143"/>
      <c r="BI201" s="143"/>
      <c r="BJ201" s="13"/>
      <c r="BK201" s="143"/>
      <c r="BL201" s="13"/>
      <c r="BM201" s="13"/>
    </row>
    <row r="202" s="30" customFormat="true" ht="40.5" hidden="false" customHeight="false" outlineLevel="0" collapsed="false">
      <c r="A202" s="24"/>
      <c r="B202" s="25"/>
      <c r="C202" s="131" t="n">
        <v>117</v>
      </c>
      <c r="D202" s="131"/>
      <c r="E202" s="132" t="s">
        <v>328</v>
      </c>
      <c r="F202" s="133" t="s">
        <v>329</v>
      </c>
      <c r="G202" s="134" t="s">
        <v>118</v>
      </c>
      <c r="H202" s="135" t="n">
        <v>42</v>
      </c>
      <c r="I202" s="136"/>
      <c r="J202" s="137" t="n">
        <f aca="false">ROUND(I202*H202,2)</f>
        <v>0</v>
      </c>
      <c r="K202" s="138" t="s">
        <v>81</v>
      </c>
      <c r="L202" s="96"/>
      <c r="M202" s="139"/>
      <c r="N202" s="140"/>
      <c r="O202" s="26"/>
      <c r="P202" s="141"/>
      <c r="Q202" s="141"/>
      <c r="R202" s="141"/>
      <c r="S202" s="141"/>
      <c r="T202" s="142"/>
      <c r="AR202" s="13"/>
      <c r="AT202" s="13"/>
      <c r="AU202" s="13"/>
      <c r="AY202" s="13"/>
      <c r="BE202" s="143"/>
      <c r="BF202" s="143"/>
      <c r="BG202" s="143"/>
      <c r="BH202" s="143"/>
      <c r="BI202" s="143"/>
      <c r="BJ202" s="13"/>
      <c r="BK202" s="143"/>
      <c r="BL202" s="13"/>
      <c r="BM202" s="13"/>
    </row>
    <row r="203" s="30" customFormat="true" ht="40.5" hidden="false" customHeight="false" outlineLevel="0" collapsed="false">
      <c r="A203" s="24"/>
      <c r="B203" s="25"/>
      <c r="C203" s="131" t="n">
        <v>118</v>
      </c>
      <c r="D203" s="131"/>
      <c r="E203" s="132" t="s">
        <v>330</v>
      </c>
      <c r="F203" s="133" t="s">
        <v>331</v>
      </c>
      <c r="G203" s="134" t="s">
        <v>118</v>
      </c>
      <c r="H203" s="135" t="n">
        <v>251</v>
      </c>
      <c r="I203" s="136"/>
      <c r="J203" s="137" t="n">
        <f aca="false">ROUND(I203*H203,2)</f>
        <v>0</v>
      </c>
      <c r="K203" s="138" t="s">
        <v>81</v>
      </c>
      <c r="L203" s="96"/>
      <c r="M203" s="139"/>
      <c r="N203" s="140"/>
      <c r="O203" s="26"/>
      <c r="P203" s="141"/>
      <c r="Q203" s="141"/>
      <c r="R203" s="141"/>
      <c r="S203" s="141"/>
      <c r="T203" s="142"/>
      <c r="AR203" s="13"/>
      <c r="AT203" s="13"/>
      <c r="AU203" s="13"/>
      <c r="AY203" s="13"/>
      <c r="BE203" s="143"/>
      <c r="BF203" s="143"/>
      <c r="BG203" s="143"/>
      <c r="BH203" s="143"/>
      <c r="BI203" s="143"/>
      <c r="BJ203" s="13"/>
      <c r="BK203" s="143"/>
      <c r="BL203" s="13"/>
      <c r="BM203" s="13"/>
    </row>
    <row r="204" s="30" customFormat="true" ht="27" hidden="false" customHeight="false" outlineLevel="0" collapsed="false">
      <c r="A204" s="24"/>
      <c r="B204" s="25"/>
      <c r="C204" s="131" t="n">
        <v>119</v>
      </c>
      <c r="D204" s="131" t="s">
        <v>72</v>
      </c>
      <c r="E204" s="132" t="s">
        <v>332</v>
      </c>
      <c r="F204" s="133" t="s">
        <v>333</v>
      </c>
      <c r="G204" s="134" t="s">
        <v>277</v>
      </c>
      <c r="H204" s="135" t="n">
        <v>1</v>
      </c>
      <c r="I204" s="136"/>
      <c r="J204" s="137" t="n">
        <f aca="false">ROUND(I204*H204,2)</f>
        <v>0</v>
      </c>
      <c r="K204" s="138" t="s">
        <v>81</v>
      </c>
      <c r="L204" s="96"/>
      <c r="M204" s="139"/>
      <c r="N204" s="140"/>
      <c r="O204" s="26"/>
      <c r="P204" s="141"/>
      <c r="Q204" s="141"/>
      <c r="R204" s="141"/>
      <c r="S204" s="141"/>
      <c r="T204" s="142"/>
      <c r="AR204" s="13"/>
      <c r="AT204" s="13"/>
      <c r="AU204" s="13"/>
      <c r="AY204" s="13"/>
      <c r="BE204" s="143"/>
      <c r="BF204" s="143"/>
      <c r="BG204" s="143"/>
      <c r="BH204" s="143"/>
      <c r="BI204" s="143"/>
      <c r="BJ204" s="13"/>
      <c r="BK204" s="143"/>
      <c r="BL204" s="13"/>
      <c r="BM204" s="13"/>
    </row>
    <row r="205" s="30" customFormat="true" ht="40.5" hidden="false" customHeight="false" outlineLevel="0" collapsed="false">
      <c r="A205" s="24"/>
      <c r="B205" s="25"/>
      <c r="C205" s="131" t="n">
        <v>120</v>
      </c>
      <c r="D205" s="131" t="s">
        <v>72</v>
      </c>
      <c r="E205" s="132" t="s">
        <v>334</v>
      </c>
      <c r="F205" s="133" t="s">
        <v>335</v>
      </c>
      <c r="G205" s="134" t="s">
        <v>277</v>
      </c>
      <c r="H205" s="135" t="n">
        <v>1</v>
      </c>
      <c r="I205" s="136"/>
      <c r="J205" s="137" t="n">
        <f aca="false">ROUND(I205*H205,2)</f>
        <v>0</v>
      </c>
      <c r="K205" s="138" t="s">
        <v>81</v>
      </c>
      <c r="L205" s="96"/>
      <c r="M205" s="139"/>
      <c r="N205" s="140"/>
      <c r="O205" s="26"/>
      <c r="P205" s="141"/>
      <c r="Q205" s="141"/>
      <c r="R205" s="141"/>
      <c r="S205" s="141"/>
      <c r="T205" s="142"/>
      <c r="AR205" s="13"/>
      <c r="AT205" s="13"/>
      <c r="AU205" s="13"/>
      <c r="AY205" s="13"/>
      <c r="BE205" s="143"/>
      <c r="BF205" s="143"/>
      <c r="BG205" s="143"/>
      <c r="BH205" s="143"/>
      <c r="BI205" s="143"/>
      <c r="BJ205" s="13"/>
      <c r="BK205" s="143"/>
      <c r="BL205" s="13"/>
      <c r="BM205" s="13"/>
    </row>
    <row r="206" s="30" customFormat="true" ht="27" hidden="false" customHeight="false" outlineLevel="0" collapsed="false">
      <c r="A206" s="24"/>
      <c r="B206" s="25"/>
      <c r="C206" s="131" t="n">
        <v>121</v>
      </c>
      <c r="D206" s="131" t="s">
        <v>72</v>
      </c>
      <c r="E206" s="132" t="s">
        <v>336</v>
      </c>
      <c r="F206" s="133" t="s">
        <v>337</v>
      </c>
      <c r="G206" s="134" t="s">
        <v>274</v>
      </c>
      <c r="H206" s="135" t="n">
        <v>4</v>
      </c>
      <c r="I206" s="136"/>
      <c r="J206" s="137" t="n">
        <f aca="false">ROUND(I206*H206,2)</f>
        <v>0</v>
      </c>
      <c r="K206" s="138" t="s">
        <v>81</v>
      </c>
      <c r="L206" s="96"/>
      <c r="M206" s="139"/>
      <c r="N206" s="140"/>
      <c r="O206" s="26"/>
      <c r="P206" s="141"/>
      <c r="Q206" s="141"/>
      <c r="R206" s="141"/>
      <c r="S206" s="141"/>
      <c r="T206" s="142"/>
      <c r="AR206" s="13"/>
      <c r="AT206" s="13"/>
      <c r="AU206" s="13"/>
      <c r="AY206" s="13"/>
      <c r="BE206" s="143"/>
      <c r="BF206" s="143"/>
      <c r="BG206" s="143"/>
      <c r="BH206" s="143"/>
      <c r="BI206" s="143"/>
      <c r="BJ206" s="13"/>
      <c r="BK206" s="143"/>
      <c r="BL206" s="13"/>
      <c r="BM206" s="13"/>
    </row>
    <row r="207" s="30" customFormat="true" ht="54" hidden="false" customHeight="false" outlineLevel="0" collapsed="false">
      <c r="A207" s="24"/>
      <c r="B207" s="25"/>
      <c r="C207" s="131" t="n">
        <v>122</v>
      </c>
      <c r="D207" s="131" t="s">
        <v>72</v>
      </c>
      <c r="E207" s="132" t="s">
        <v>338</v>
      </c>
      <c r="F207" s="133" t="s">
        <v>339</v>
      </c>
      <c r="G207" s="134" t="s">
        <v>277</v>
      </c>
      <c r="H207" s="135" t="n">
        <v>1</v>
      </c>
      <c r="I207" s="136"/>
      <c r="J207" s="137" t="n">
        <f aca="false">ROUND(I207*H207,2)</f>
        <v>0</v>
      </c>
      <c r="K207" s="138" t="s">
        <v>81</v>
      </c>
      <c r="L207" s="96"/>
      <c r="M207" s="139"/>
      <c r="N207" s="140"/>
      <c r="O207" s="26"/>
      <c r="P207" s="141"/>
      <c r="Q207" s="141"/>
      <c r="R207" s="141"/>
      <c r="S207" s="141"/>
      <c r="T207" s="142"/>
      <c r="AR207" s="13"/>
      <c r="AT207" s="13"/>
      <c r="AU207" s="13"/>
      <c r="AY207" s="13"/>
      <c r="BE207" s="143"/>
      <c r="BF207" s="143"/>
      <c r="BG207" s="143"/>
      <c r="BH207" s="143"/>
      <c r="BI207" s="143"/>
      <c r="BJ207" s="13"/>
      <c r="BK207" s="143"/>
      <c r="BL207" s="13"/>
      <c r="BM207" s="13"/>
    </row>
    <row r="208" s="30" customFormat="true" ht="27" hidden="false" customHeight="false" outlineLevel="0" collapsed="false">
      <c r="A208" s="24"/>
      <c r="B208" s="25"/>
      <c r="C208" s="131" t="n">
        <v>123</v>
      </c>
      <c r="D208" s="131" t="s">
        <v>72</v>
      </c>
      <c r="E208" s="132" t="s">
        <v>340</v>
      </c>
      <c r="F208" s="133" t="s">
        <v>341</v>
      </c>
      <c r="G208" s="134" t="s">
        <v>274</v>
      </c>
      <c r="H208" s="135" t="n">
        <v>32</v>
      </c>
      <c r="I208" s="136"/>
      <c r="J208" s="137" t="n">
        <f aca="false">ROUND(I208*H208,2)</f>
        <v>0</v>
      </c>
      <c r="K208" s="138" t="s">
        <v>81</v>
      </c>
      <c r="L208" s="96"/>
      <c r="M208" s="139"/>
      <c r="N208" s="140" t="s">
        <v>32</v>
      </c>
      <c r="O208" s="26"/>
      <c r="P208" s="141" t="n">
        <f aca="false">O208*H208</f>
        <v>0</v>
      </c>
      <c r="Q208" s="141" t="n">
        <v>0</v>
      </c>
      <c r="R208" s="141" t="n">
        <f aca="false">Q208*H208</f>
        <v>0</v>
      </c>
      <c r="S208" s="141" t="n">
        <v>0</v>
      </c>
      <c r="T208" s="142" t="n">
        <f aca="false">S208*H208</f>
        <v>0</v>
      </c>
      <c r="AR208" s="13" t="s">
        <v>77</v>
      </c>
      <c r="AT208" s="13" t="s">
        <v>72</v>
      </c>
      <c r="AU208" s="13" t="s">
        <v>7</v>
      </c>
      <c r="AY208" s="13" t="s">
        <v>68</v>
      </c>
      <c r="BE208" s="143" t="n">
        <f aca="false">IF(N208="základní",J208,0)</f>
        <v>0</v>
      </c>
      <c r="BF208" s="143" t="n">
        <f aca="false">IF(N208="snížená",J208,0)</f>
        <v>0</v>
      </c>
      <c r="BG208" s="143" t="n">
        <f aca="false">IF(N208="zákl. přenesená",J208,0)</f>
        <v>0</v>
      </c>
      <c r="BH208" s="143" t="n">
        <f aca="false">IF(N208="sníž. přenesená",J208,0)</f>
        <v>0</v>
      </c>
      <c r="BI208" s="143" t="n">
        <f aca="false">IF(N208="nulová",J208,0)</f>
        <v>0</v>
      </c>
      <c r="BJ208" s="13" t="s">
        <v>71</v>
      </c>
      <c r="BK208" s="143" t="n">
        <f aca="false">ROUND(I208*H208,2)</f>
        <v>0</v>
      </c>
      <c r="BL208" s="13" t="s">
        <v>77</v>
      </c>
      <c r="BM208" s="13" t="s">
        <v>342</v>
      </c>
    </row>
    <row r="209" s="30" customFormat="true" ht="40.5" hidden="false" customHeight="false" outlineLevel="0" collapsed="false">
      <c r="A209" s="24"/>
      <c r="B209" s="25"/>
      <c r="C209" s="131" t="n">
        <v>124</v>
      </c>
      <c r="D209" s="131" t="s">
        <v>72</v>
      </c>
      <c r="E209" s="132" t="s">
        <v>343</v>
      </c>
      <c r="F209" s="133" t="s">
        <v>344</v>
      </c>
      <c r="G209" s="134" t="s">
        <v>274</v>
      </c>
      <c r="H209" s="135" t="n">
        <v>52</v>
      </c>
      <c r="I209" s="136"/>
      <c r="J209" s="137" t="n">
        <f aca="false">ROUND(I209*H209,2)</f>
        <v>0</v>
      </c>
      <c r="K209" s="138" t="s">
        <v>81</v>
      </c>
      <c r="L209" s="96"/>
      <c r="M209" s="139"/>
      <c r="N209" s="140" t="s">
        <v>32</v>
      </c>
      <c r="O209" s="26"/>
      <c r="P209" s="141" t="n">
        <f aca="false">O209*H209</f>
        <v>0</v>
      </c>
      <c r="Q209" s="141" t="n">
        <v>0</v>
      </c>
      <c r="R209" s="141" t="n">
        <f aca="false">Q209*H209</f>
        <v>0</v>
      </c>
      <c r="S209" s="141" t="n">
        <v>0</v>
      </c>
      <c r="T209" s="142" t="n">
        <f aca="false">S209*H209</f>
        <v>0</v>
      </c>
      <c r="AR209" s="13" t="s">
        <v>77</v>
      </c>
      <c r="AT209" s="13" t="s">
        <v>72</v>
      </c>
      <c r="AU209" s="13" t="s">
        <v>7</v>
      </c>
      <c r="AY209" s="13" t="s">
        <v>68</v>
      </c>
      <c r="BE209" s="143" t="n">
        <f aca="false">IF(N209="základní",J209,0)</f>
        <v>0</v>
      </c>
      <c r="BF209" s="143" t="n">
        <f aca="false">IF(N209="snížená",J209,0)</f>
        <v>0</v>
      </c>
      <c r="BG209" s="143" t="n">
        <f aca="false">IF(N209="zákl. přenesená",J209,0)</f>
        <v>0</v>
      </c>
      <c r="BH209" s="143" t="n">
        <f aca="false">IF(N209="sníž. přenesená",J209,0)</f>
        <v>0</v>
      </c>
      <c r="BI209" s="143" t="n">
        <f aca="false">IF(N209="nulová",J209,0)</f>
        <v>0</v>
      </c>
      <c r="BJ209" s="13" t="s">
        <v>71</v>
      </c>
      <c r="BK209" s="143" t="n">
        <f aca="false">ROUND(I209*H209,2)</f>
        <v>0</v>
      </c>
      <c r="BL209" s="13" t="s">
        <v>77</v>
      </c>
      <c r="BM209" s="13" t="s">
        <v>345</v>
      </c>
    </row>
    <row r="210" s="30" customFormat="true" ht="27" hidden="false" customHeight="false" outlineLevel="0" collapsed="false">
      <c r="A210" s="24"/>
      <c r="B210" s="25"/>
      <c r="C210" s="131" t="n">
        <v>125</v>
      </c>
      <c r="D210" s="131" t="s">
        <v>72</v>
      </c>
      <c r="E210" s="132" t="s">
        <v>346</v>
      </c>
      <c r="F210" s="133" t="s">
        <v>347</v>
      </c>
      <c r="G210" s="134" t="s">
        <v>118</v>
      </c>
      <c r="H210" s="135" t="n">
        <v>475</v>
      </c>
      <c r="I210" s="136"/>
      <c r="J210" s="137" t="n">
        <f aca="false">ROUND(I210*H210,2)</f>
        <v>0</v>
      </c>
      <c r="K210" s="138" t="s">
        <v>81</v>
      </c>
      <c r="L210" s="96"/>
      <c r="M210" s="139"/>
      <c r="N210" s="140"/>
      <c r="O210" s="26"/>
      <c r="P210" s="141"/>
      <c r="Q210" s="141"/>
      <c r="R210" s="141"/>
      <c r="S210" s="141"/>
      <c r="T210" s="142"/>
      <c r="AR210" s="13"/>
      <c r="AT210" s="13"/>
      <c r="AU210" s="13"/>
      <c r="AY210" s="13"/>
      <c r="BE210" s="143"/>
      <c r="BF210" s="143"/>
      <c r="BG210" s="143"/>
      <c r="BH210" s="143"/>
      <c r="BI210" s="143"/>
      <c r="BJ210" s="13"/>
      <c r="BK210" s="143"/>
      <c r="BL210" s="13"/>
      <c r="BM210" s="13"/>
    </row>
    <row r="211" s="30" customFormat="true" ht="40.5" hidden="false" customHeight="false" outlineLevel="0" collapsed="false">
      <c r="A211" s="24"/>
      <c r="B211" s="25"/>
      <c r="C211" s="131" t="n">
        <v>126</v>
      </c>
      <c r="D211" s="131" t="s">
        <v>72</v>
      </c>
      <c r="E211" s="132" t="s">
        <v>348</v>
      </c>
      <c r="F211" s="133" t="s">
        <v>349</v>
      </c>
      <c r="G211" s="134" t="s">
        <v>118</v>
      </c>
      <c r="H211" s="135" t="n">
        <v>610</v>
      </c>
      <c r="I211" s="136"/>
      <c r="J211" s="137" t="n">
        <f aca="false">ROUND(I211*H211,2)</f>
        <v>0</v>
      </c>
      <c r="K211" s="138" t="s">
        <v>81</v>
      </c>
      <c r="L211" s="96"/>
      <c r="M211" s="139"/>
      <c r="N211" s="140"/>
      <c r="O211" s="26"/>
      <c r="P211" s="141"/>
      <c r="Q211" s="141"/>
      <c r="R211" s="141"/>
      <c r="S211" s="141"/>
      <c r="T211" s="142"/>
      <c r="AR211" s="13"/>
      <c r="AT211" s="13"/>
      <c r="AU211" s="13"/>
      <c r="AY211" s="13"/>
      <c r="BE211" s="143"/>
      <c r="BF211" s="143"/>
      <c r="BG211" s="143"/>
      <c r="BH211" s="143"/>
      <c r="BI211" s="143"/>
      <c r="BJ211" s="13"/>
      <c r="BK211" s="143"/>
      <c r="BL211" s="13"/>
      <c r="BM211" s="13"/>
    </row>
    <row r="212" s="30" customFormat="true" ht="27" hidden="false" customHeight="false" outlineLevel="0" collapsed="false">
      <c r="A212" s="24"/>
      <c r="B212" s="25"/>
      <c r="C212" s="131" t="n">
        <v>127</v>
      </c>
      <c r="D212" s="131" t="s">
        <v>72</v>
      </c>
      <c r="E212" s="132" t="s">
        <v>350</v>
      </c>
      <c r="F212" s="133" t="s">
        <v>351</v>
      </c>
      <c r="G212" s="134" t="s">
        <v>263</v>
      </c>
      <c r="H212" s="135" t="n">
        <v>217</v>
      </c>
      <c r="I212" s="136"/>
      <c r="J212" s="137" t="n">
        <f aca="false">ROUND(I212*H212,2)</f>
        <v>0</v>
      </c>
      <c r="K212" s="138" t="s">
        <v>81</v>
      </c>
      <c r="L212" s="96"/>
      <c r="M212" s="139"/>
      <c r="N212" s="140"/>
      <c r="O212" s="26"/>
      <c r="P212" s="141"/>
      <c r="Q212" s="141"/>
      <c r="R212" s="141"/>
      <c r="S212" s="141"/>
      <c r="T212" s="142"/>
      <c r="AR212" s="13"/>
      <c r="AT212" s="13"/>
      <c r="AU212" s="13"/>
      <c r="AY212" s="13"/>
      <c r="BE212" s="143"/>
      <c r="BF212" s="143"/>
      <c r="BG212" s="143"/>
      <c r="BH212" s="143"/>
      <c r="BI212" s="143"/>
      <c r="BJ212" s="13"/>
      <c r="BK212" s="143"/>
      <c r="BL212" s="13"/>
      <c r="BM212" s="13"/>
    </row>
    <row r="213" s="30" customFormat="true" ht="27" hidden="false" customHeight="false" outlineLevel="0" collapsed="false">
      <c r="A213" s="155"/>
      <c r="B213" s="61"/>
      <c r="C213" s="156" t="n">
        <v>128</v>
      </c>
      <c r="D213" s="156" t="s">
        <v>72</v>
      </c>
      <c r="E213" s="157" t="s">
        <v>352</v>
      </c>
      <c r="F213" s="158" t="s">
        <v>353</v>
      </c>
      <c r="G213" s="159" t="s">
        <v>75</v>
      </c>
      <c r="H213" s="160" t="n">
        <v>1</v>
      </c>
      <c r="I213" s="161"/>
      <c r="J213" s="162" t="n">
        <f aca="false">ROUND(I213*H213,2)</f>
        <v>0</v>
      </c>
      <c r="K213" s="163" t="s">
        <v>81</v>
      </c>
      <c r="L213" s="96"/>
      <c r="M213" s="139"/>
      <c r="N213" s="140" t="s">
        <v>32</v>
      </c>
      <c r="O213" s="26"/>
      <c r="P213" s="141" t="n">
        <f aca="false">O213*H213</f>
        <v>0</v>
      </c>
      <c r="Q213" s="141" t="n">
        <v>0</v>
      </c>
      <c r="R213" s="141" t="n">
        <f aca="false">Q213*H213</f>
        <v>0</v>
      </c>
      <c r="S213" s="141" t="n">
        <v>0</v>
      </c>
      <c r="T213" s="142" t="n">
        <f aca="false">S213*H213</f>
        <v>0</v>
      </c>
      <c r="AR213" s="13" t="s">
        <v>77</v>
      </c>
      <c r="AT213" s="13" t="s">
        <v>72</v>
      </c>
      <c r="AU213" s="13" t="s">
        <v>7</v>
      </c>
      <c r="AY213" s="13" t="s">
        <v>68</v>
      </c>
      <c r="BE213" s="143" t="n">
        <f aca="false">IF(N213="základní",J213,0)</f>
        <v>0</v>
      </c>
      <c r="BF213" s="143" t="n">
        <f aca="false">IF(N213="snížená",J213,0)</f>
        <v>0</v>
      </c>
      <c r="BG213" s="143" t="n">
        <f aca="false">IF(N213="zákl. přenesená",J213,0)</f>
        <v>0</v>
      </c>
      <c r="BH213" s="143" t="n">
        <f aca="false">IF(N213="sníž. přenesená",J213,0)</f>
        <v>0</v>
      </c>
      <c r="BI213" s="143" t="n">
        <f aca="false">IF(N213="nulová",J213,0)</f>
        <v>0</v>
      </c>
      <c r="BJ213" s="13" t="s">
        <v>71</v>
      </c>
      <c r="BK213" s="143" t="n">
        <f aca="false">ROUND(I213*H213,2)</f>
        <v>0</v>
      </c>
      <c r="BL213" s="13" t="s">
        <v>77</v>
      </c>
      <c r="BM213" s="13" t="s">
        <v>354</v>
      </c>
    </row>
  </sheetData>
  <autoFilter ref="C73:K213"/>
  <mergeCells count="7">
    <mergeCell ref="G1:H1"/>
    <mergeCell ref="L2:V2"/>
    <mergeCell ref="E7:H7"/>
    <mergeCell ref="E22:H22"/>
    <mergeCell ref="E43:H43"/>
    <mergeCell ref="J47:J48"/>
    <mergeCell ref="E66:H66"/>
  </mergeCells>
  <hyperlinks>
    <hyperlink ref="F1" location="C2" display="1) Krycí list soupisu"/>
    <hyperlink ref="G1" location="C50" display="2) Rekapitulace"/>
    <hyperlink ref="J1" location="C7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15:09:32Z</dcterms:created>
  <dc:creator>Jarda-PC</dc:creator>
  <dc:description/>
  <dc:language>en-US</dc:language>
  <cp:lastModifiedBy>Uživatel systému Windows</cp:lastModifiedBy>
  <cp:lastPrinted>2023-05-25T10:26:59Z</cp:lastPrinted>
  <dcterms:modified xsi:type="dcterms:W3CDTF">2023-05-25T10:27:01Z</dcterms:modified>
  <cp:revision>0</cp:revision>
  <dc:subject/>
  <dc:title/>
</cp:coreProperties>
</file>